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Planilha Orç." sheetId="1" state="visible" r:id="rId2"/>
    <sheet name="Composição" sheetId="2" state="visible" r:id="rId3"/>
    <sheet name="Cronograma" sheetId="3" state="visible" r:id="rId4"/>
    <sheet name="Anexo I" sheetId="4" state="visible" r:id="rId5"/>
    <sheet name="Áreas" sheetId="5" state="visible" r:id="rId6"/>
    <sheet name="Brocas" sheetId="6" state="visible" r:id="rId7"/>
    <sheet name="Baldrame+Blocos" sheetId="7" state="visible" r:id="rId8"/>
    <sheet name="Pilares+Vigas" sheetId="8" state="visible" r:id="rId9"/>
    <sheet name="Alvenaria" sheetId="9" state="visible" r:id="rId10"/>
    <sheet name="Esquadrias" sheetId="10" state="visible" r:id="rId11"/>
    <sheet name="Acabamento" sheetId="11" state="visible" r:id="rId12"/>
    <sheet name="Divisórias" sheetId="12" state="visible" r:id="rId13"/>
    <sheet name="Bancadas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0" name="_xlnm.Print_Area" vbProcedure="false">Acabamento!$A$1:$AT$117</definedName>
    <definedName function="false" hidden="false" localSheetId="10" name="_xlnm.Print_Titles" vbProcedure="false">Acabamento!$1:$9</definedName>
    <definedName function="false" hidden="false" localSheetId="8" name="_xlnm.Print_Area" vbProcedure="false">Alvenaria!$A$1:$O$58</definedName>
    <definedName function="false" hidden="false" localSheetId="8" name="_xlnm.Print_Titles" vbProcedure="false">Alvenaria!$1:$9</definedName>
    <definedName function="false" hidden="false" localSheetId="3" name="_xlnm.Print_Area" vbProcedure="false">'Anexo I'!$A$1:$E$338</definedName>
    <definedName function="false" hidden="false" localSheetId="12" name="_xlnm.Print_Area" vbProcedure="false">Bancadas!$A$1:$H$41</definedName>
    <definedName function="false" hidden="false" localSheetId="12" name="_xlnm.Print_Titles" vbProcedure="false">Bancadas!$1:$9</definedName>
    <definedName function="false" hidden="false" localSheetId="1" name="_xlnm.Print_Area" vbProcedure="false">Composição!$A$1:$G$92</definedName>
    <definedName function="false" hidden="false" localSheetId="11" name="_xlnm.Print_Area" vbProcedure="false">Divisórias!$A$1:$K$44</definedName>
    <definedName function="false" hidden="false" localSheetId="11" name="_xlnm.Print_Titles" vbProcedure="false">Divisórias!$1:$9</definedName>
    <definedName function="false" hidden="false" localSheetId="9" name="_xlnm.Print_Area" vbProcedure="false">Esquadrias!$A$1:$AT$50</definedName>
    <definedName function="false" hidden="false" localSheetId="9" name="_xlnm.Print_Titles" vbProcedure="false">Esquadrias!$1:$9</definedName>
    <definedName function="false" hidden="false" localSheetId="0" name="_xlnm.Print_Area" vbProcedure="false">'Planilha Orç.'!$A$1:$I$369</definedName>
    <definedName function="false" hidden="false" name="BDI" vbProcedure="false">1.43344312465585</definedName>
    <definedName function="false" hidden="false" name="BuiltIn_Print_Area___0" vbProcedure="false">'[1]'!$A$1:$G$290</definedName>
    <definedName function="false" hidden="false" name="BuiltIn_Print_Titles___0" vbProcedure="false">'[1]'!$A$1:$XFD$7</definedName>
    <definedName function="false" hidden="false" name="DOCAS" vbProcedure="false">'[1]'!$D$1:$I$31876</definedName>
    <definedName function="false" hidden="false" name="ESTACIONAMENTO" vbProcedure="false">'[1]'!$D$1:$I$31876</definedName>
    <definedName function="false" hidden="false" name="Excel_BuiltIn_Criteria" vbProcedure="false">'[3]'!$A$1:$XFD$6</definedName>
    <definedName function="false" hidden="false" name="Excel_BuiltIn_Print_Area" vbProcedure="false">'[1]'!$A$1:$G$412</definedName>
    <definedName function="false" hidden="false" name="Excel_BuiltIn_Print_Titles" vbProcedure="false">'[1]'!$A$1:$XFD$7</definedName>
    <definedName function="false" hidden="false" name="LS" vbProcedure="false">'[4]M.O.'!$B$258</definedName>
    <definedName function="false" hidden="false" name="mmz" vbProcedure="false">"Retângulo 297"</definedName>
    <definedName function="false" hidden="false" name="PONTE" vbProcedure="false">'[1]'!$D$1:$I$31876</definedName>
    <definedName function="false" hidden="false" name="\0" vbProcedure="false">'[2]'!$ID$6559</definedName>
    <definedName function="false" hidden="false" name="\a" vbProcedure="false">'[2]'!$ID$6559</definedName>
    <definedName function="false" hidden="false" localSheetId="8" name="Excel_BuiltIn_Criteria" vbProcedure="false">'[3]'!$A$1:$XFD$6</definedName>
    <definedName function="false" hidden="false" localSheetId="8" name="\0" vbProcedure="false">'[5]'!$ID$6559</definedName>
    <definedName function="false" hidden="false" localSheetId="8" name="\a" vbProcedure="false">'[5]'!$ID$6559</definedName>
    <definedName function="false" hidden="false" localSheetId="9" name="Excel_BuiltIn_Criteria" vbProcedure="false">'[3]'!$A$1:$XFD$6</definedName>
    <definedName function="false" hidden="false" localSheetId="10" name="Excel_BuiltIn_Criteria" vbProcedure="false">'[6]'!$A$1:$XFD$6</definedName>
    <definedName function="false" hidden="false" localSheetId="10" name="LS" vbProcedure="false">'[6]'!$BP$68</definedName>
    <definedName function="false" hidden="false" localSheetId="10" name="\0" vbProcedure="false">'[5]'!$ID$6559</definedName>
    <definedName function="false" hidden="false" localSheetId="10" name="\a" vbProcedure="false">'[5]'!$ID$6559</definedName>
    <definedName function="false" hidden="false" localSheetId="11" name="Excel_BuiltIn_Criteria" vbProcedure="false">'[3]'!$A$1:$XFD$6</definedName>
    <definedName function="false" hidden="false" localSheetId="11" name="\0" vbProcedure="false">'[7]'!$ID$6559</definedName>
    <definedName function="false" hidden="false" localSheetId="11" name="\a" vbProcedure="false">'[7]'!$ID$6559</definedName>
    <definedName function="false" hidden="false" localSheetId="12" name="Excel_BuiltIn_Criteria" vbProcedure="false">'[3]'!$A$1:$XFD$6</definedName>
    <definedName function="false" hidden="false" localSheetId="12" name="LS" vbProcedure="false">'[4]M.O.'!$B$258</definedName>
    <definedName function="false" hidden="false" localSheetId="12" name="\0" vbProcedure="false">'[8]'!$ID$6559</definedName>
    <definedName function="false" hidden="false" localSheetId="12" name="\a" vbProcedure="false">'[8]'!$ID$6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" uniqueCount="1212">
  <si>
    <t xml:space="preserve">ORÇAMENTO</t>
  </si>
  <si>
    <t xml:space="preserve">OBRA: Construção de Centro de Atenção Psicossocial - CAPS, do Tipo II</t>
  </si>
  <si>
    <r>
      <rPr>
        <b val="true"/>
        <sz val="11"/>
        <color rgb="FF000000"/>
        <rFont val="Calibri"/>
        <family val="2"/>
      </rPr>
      <t xml:space="preserve">  BASE: 
      </t>
    </r>
    <r>
      <rPr>
        <sz val="11"/>
        <color rgb="FF000000"/>
        <rFont val="Calibri"/>
        <family val="2"/>
      </rPr>
      <t xml:space="preserve">CDHU 196 (Novembro/2024) - Desonerado
      SINAPI (Dezembro/2024) - Desonerado
      FDE (Janeiro/2025) - Desonerado</t>
    </r>
  </si>
  <si>
    <t xml:space="preserve">PROPRIETÁRIO: Prefeitura Municipal de Birigui</t>
  </si>
  <si>
    <t xml:space="preserve">ENDEREÇO: Rua Gerônimo de Souza Santos S/Nº - Bairro Vila Troncoso, Birigui - SP </t>
  </si>
  <si>
    <t xml:space="preserve">DATA: 06/03/2025</t>
  </si>
  <si>
    <t xml:space="preserve">PLANILHA ORÇAMENTÁRIA</t>
  </si>
  <si>
    <t xml:space="preserve">ITEM</t>
  </si>
  <si>
    <t xml:space="preserve">FONTE</t>
  </si>
  <si>
    <t xml:space="preserve">ESPECIFICAÇÃO / SERVIÇO</t>
  </si>
  <si>
    <t xml:space="preserve">UNIDADE</t>
  </si>
  <si>
    <t xml:space="preserve">QUANTIDADE</t>
  </si>
  <si>
    <t xml:space="preserve">R$ UNITÁRIO</t>
  </si>
  <si>
    <t xml:space="preserve">R$ TOTAL
SEM BDI</t>
  </si>
  <si>
    <t xml:space="preserve">R$ TOTAL
COM BDI</t>
  </si>
  <si>
    <t xml:space="preserve">1. SERVIÇOS PRELIMINARES</t>
  </si>
  <si>
    <t xml:space="preserve">1.1</t>
  </si>
  <si>
    <t xml:space="preserve">Item</t>
  </si>
  <si>
    <t xml:space="preserve">Fonte</t>
  </si>
  <si>
    <t xml:space="preserve">Movimento de Terra</t>
  </si>
  <si>
    <t xml:space="preserve">Unidade</t>
  </si>
  <si>
    <t xml:space="preserve">Quantidade</t>
  </si>
  <si>
    <t xml:space="preserve">Valor Total          sem BDI</t>
  </si>
  <si>
    <t xml:space="preserve">Valor Total          com BDI</t>
  </si>
  <si>
    <t xml:space="preserve">1.1.1</t>
  </si>
  <si>
    <t xml:space="preserve">SINAPI</t>
  </si>
  <si>
    <t xml:space="preserve">Limpeza mecanizada de camada vegetal, vegetação e pequenas árvores (diâmetro de tronco menor que 0,20 m), com trator de esteiras</t>
  </si>
  <si>
    <t xml:space="preserve">M2</t>
  </si>
  <si>
    <t xml:space="preserve">1.1.2</t>
  </si>
  <si>
    <t xml:space="preserve">Carga, manobra e descarga de solos e materiais granulares em caminhão basculante 10 m³ - carga com pá carregadeira (caçamba de 1,7 a 2,8 m³ / 128 hp) e descarga livre (unidade: m3)</t>
  </si>
  <si>
    <t xml:space="preserve">M3</t>
  </si>
  <si>
    <t xml:space="preserve">1.1.3</t>
  </si>
  <si>
    <t xml:space="preserve">Transporte com caminhão basculante de 10 m³, em via urbana em revestimento primário (unidade: m3xkm)</t>
  </si>
  <si>
    <t xml:space="preserve">M3XKM</t>
  </si>
  <si>
    <t xml:space="preserve">1.1.4</t>
  </si>
  <si>
    <t xml:space="preserve">COTAÇÃO</t>
  </si>
  <si>
    <t xml:space="preserve">Fornecimento de solo para aterro</t>
  </si>
  <si>
    <t xml:space="preserve">1.1.5</t>
  </si>
  <si>
    <t xml:space="preserve">05.10.010</t>
  </si>
  <si>
    <t xml:space="preserve">CDHU</t>
  </si>
  <si>
    <t xml:space="preserve">Carregamento mecanizado de solo de 1ª e 2ª categoria</t>
  </si>
  <si>
    <t xml:space="preserve">1.1.6</t>
  </si>
  <si>
    <t xml:space="preserve">07.12.030</t>
  </si>
  <si>
    <t xml:space="preserve">Compactação de aterro mecanizado a 100% PN, sem fornecimento de solo em campo aberto</t>
  </si>
  <si>
    <t xml:space="preserve">1.2</t>
  </si>
  <si>
    <t xml:space="preserve">Serviços Iniciais</t>
  </si>
  <si>
    <t xml:space="preserve">1.2.1</t>
  </si>
  <si>
    <t xml:space="preserve">Tapume com telha metálica</t>
  </si>
  <si>
    <t xml:space="preserve">1.2.2</t>
  </si>
  <si>
    <t xml:space="preserve">Fornecimento e instalação de placa de obra com chapa galvanizada e estrutura de madeira</t>
  </si>
  <si>
    <t xml:space="preserve">1.2.3</t>
  </si>
  <si>
    <t xml:space="preserve">16.06.051</t>
  </si>
  <si>
    <t xml:space="preserve">FDE</t>
  </si>
  <si>
    <t xml:space="preserve">Canteiro de obras - larg 3.30m</t>
  </si>
  <si>
    <t xml:space="preserve">1.2.4</t>
  </si>
  <si>
    <t xml:space="preserve">02.10.020</t>
  </si>
  <si>
    <t xml:space="preserve">Locação de obra de edificação</t>
  </si>
  <si>
    <t xml:space="preserve">1.2.5</t>
  </si>
  <si>
    <t xml:space="preserve">COMPOSIÇÃO</t>
  </si>
  <si>
    <t xml:space="preserve">Administração local de obra</t>
  </si>
  <si>
    <t xml:space="preserve">UN</t>
  </si>
  <si>
    <t xml:space="preserve">1.3</t>
  </si>
  <si>
    <t xml:space="preserve">Projetos Complementares</t>
  </si>
  <si>
    <t xml:space="preserve">1.3.2</t>
  </si>
  <si>
    <t xml:space="preserve">1.3.3</t>
  </si>
  <si>
    <t xml:space="preserve">1.3.4</t>
  </si>
  <si>
    <t xml:space="preserve">Elaboração de Projeto de Segurança Contra Incêndio e aprovação junto ao Corpo de Bombeiros, inclusive serviços para emissão de AVCB ou CLCB</t>
  </si>
  <si>
    <t xml:space="preserve">TOTAL ITEM 01:</t>
  </si>
  <si>
    <t xml:space="preserve">2. FUNDAÇÃO</t>
  </si>
  <si>
    <t xml:space="preserve">2.1</t>
  </si>
  <si>
    <t xml:space="preserve">Estacas</t>
  </si>
  <si>
    <t xml:space="preserve">2.1.1</t>
  </si>
  <si>
    <t xml:space="preserve">12.12.016</t>
  </si>
  <si>
    <t xml:space="preserve">Estaca tipo hélice contínua, diâmetro de 30 cm em solo</t>
  </si>
  <si>
    <t xml:space="preserve">M</t>
  </si>
  <si>
    <t xml:space="preserve">2.1.2</t>
  </si>
  <si>
    <t xml:space="preserve">11.01.520</t>
  </si>
  <si>
    <t xml:space="preserve">Concreto usinado, fck = 30 MPa ‐ para bombeamento em estaca hélice contínua</t>
  </si>
  <si>
    <t xml:space="preserve">2.1.3</t>
  </si>
  <si>
    <t xml:space="preserve">10.01.040</t>
  </si>
  <si>
    <t xml:space="preserve">Armadura em barra de aço CA‐50 (A ou B) fyk = 500 MPa</t>
  </si>
  <si>
    <t xml:space="preserve">KG</t>
  </si>
  <si>
    <t xml:space="preserve">2.1.4</t>
  </si>
  <si>
    <t xml:space="preserve">Estaca escavada mecanicamente, diâmetro de 25 cm </t>
  </si>
  <si>
    <t xml:space="preserve">2.2</t>
  </si>
  <si>
    <t xml:space="preserve">Blocos e Vigas Baldrames</t>
  </si>
  <si>
    <t xml:space="preserve">2.2.1</t>
  </si>
  <si>
    <t xml:space="preserve">07.01.020</t>
  </si>
  <si>
    <t xml:space="preserve">Escavação e carga mecanizada em solo de 1ª categoria, em campo aberto</t>
  </si>
  <si>
    <t xml:space="preserve">2.2.2</t>
  </si>
  <si>
    <t xml:space="preserve">02.03.001</t>
  </si>
  <si>
    <t xml:space="preserve">Forma de madeira maciça</t>
  </si>
  <si>
    <t xml:space="preserve">2.2.3</t>
  </si>
  <si>
    <t xml:space="preserve">Preparo de fundo de vala com largura menor que 1,5 m, com camada de brita, lançamento manual</t>
  </si>
  <si>
    <t xml:space="preserve">2.2.4</t>
  </si>
  <si>
    <t xml:space="preserve">2.2.5</t>
  </si>
  <si>
    <t xml:space="preserve">10.01.060</t>
  </si>
  <si>
    <t xml:space="preserve">Armadura em barra de aço CA‐60 (A ou B) fyk = 600 MPa</t>
  </si>
  <si>
    <t xml:space="preserve">2.2.6</t>
  </si>
  <si>
    <t xml:space="preserve">Concretagem de blocos de coroamento e vigas baldrames, fck 30 mpa, com uso de bomba lançamento, adensamento e acabamento</t>
  </si>
  <si>
    <t xml:space="preserve">2.2.7</t>
  </si>
  <si>
    <t xml:space="preserve">06.11.020</t>
  </si>
  <si>
    <t xml:space="preserve">Reaterro manual para simples regularização sem compactação</t>
  </si>
  <si>
    <t xml:space="preserve">TOTAL ITEM 02:</t>
  </si>
  <si>
    <t xml:space="preserve">3. SUPERESTRUTURA</t>
  </si>
  <si>
    <t xml:space="preserve">3.1</t>
  </si>
  <si>
    <t xml:space="preserve">Pilares</t>
  </si>
  <si>
    <t xml:space="preserve">3.1.1</t>
  </si>
  <si>
    <t xml:space="preserve">3.1.2</t>
  </si>
  <si>
    <t xml:space="preserve">3.1.3</t>
  </si>
  <si>
    <t xml:space="preserve">3.1.4</t>
  </si>
  <si>
    <t xml:space="preserve">Concretagem de pilares, fck = 25 mpa, com uso de bomba - lançamento, adensamento e acabamento</t>
  </si>
  <si>
    <t xml:space="preserve">3.2</t>
  </si>
  <si>
    <t xml:space="preserve">Vigas</t>
  </si>
  <si>
    <t xml:space="preserve">3.2.1</t>
  </si>
  <si>
    <t xml:space="preserve">3.2.2</t>
  </si>
  <si>
    <t xml:space="preserve">3.2.3</t>
  </si>
  <si>
    <t xml:space="preserve">3.2.4</t>
  </si>
  <si>
    <t xml:space="preserve">Concretagem de vigas e lajes, fck=25 mpa, para qualquer tipo de laje com baldes em edificação térrea - lançamento, adensamento e acabamento</t>
  </si>
  <si>
    <t xml:space="preserve">3.3</t>
  </si>
  <si>
    <t xml:space="preserve">Laje Pré-Fabricada</t>
  </si>
  <si>
    <t xml:space="preserve">3.3.1</t>
  </si>
  <si>
    <t xml:space="preserve">13.01.130</t>
  </si>
  <si>
    <t xml:space="preserve">Laje pré‐fabricada mista vigota treliçada/lajota cerâmica ‐ LT 12 (8+4) e capa com concreto de 25 MPa</t>
  </si>
  <si>
    <t xml:space="preserve">3.3.2</t>
  </si>
  <si>
    <t xml:space="preserve">13.01.150</t>
  </si>
  <si>
    <t xml:space="preserve">Laje pré‐fabricada mista vigota treliçada/lajota cerâmica ‐ LT 16 (12+4) e capa com concreto de 25 MPa</t>
  </si>
  <si>
    <t xml:space="preserve">TOTAL ITEM 03:</t>
  </si>
  <si>
    <t xml:space="preserve">4. COBERTURAS</t>
  </si>
  <si>
    <t xml:space="preserve">4.1</t>
  </si>
  <si>
    <t xml:space="preserve">Estrutura de Madeira</t>
  </si>
  <si>
    <t xml:space="preserve">4.1.1</t>
  </si>
  <si>
    <t xml:space="preserve">TRAMA DE MADEIRA COMPOSTA POR RIPAS, CAIBROS E TERÇAS PARA TELHADOS DE ATÉ 2 ÁGUAS PARA TELHA CERÂMICA CAPA-CANAL, INCLUSO TRANSPORTE VERTICAL. AF_07/2019</t>
  </si>
  <si>
    <t xml:space="preserve">4.1.2</t>
  </si>
  <si>
    <t xml:space="preserve">FABRICAÇÃO E INSTALAÇÃO DE TESOURA INTEIRA EM MADEIRA NÃO APARELHADA, VÃO DE 5 M, PARA TELHA CERÂMICA OU DE CONCRETO, INCLUSO IÇAMENTO. AF_07/2019</t>
  </si>
  <si>
    <t xml:space="preserve">4.1.3</t>
  </si>
  <si>
    <t xml:space="preserve">FABRICAÇÃO E INSTALAÇÃO DE TESOURA INTEIRA EM MADEIRA NÃO APARELHADA, VÃO DE 8 M, PARA TELHA CERÂMICA OU DE CONCRETO, INCLUSO IÇAMENTO. AF_07/2019</t>
  </si>
  <si>
    <t xml:space="preserve">4.1.4</t>
  </si>
  <si>
    <t xml:space="preserve">FABRICAÇÃO E INSTALAÇÃO DE TESOURA INTEIRA EM MADEIRA NÃO APARELHADA, VÃO DE 9 M, PARA TELHA CERÂMICA OU DE CONCRETO, INCLUSO IÇAMENTO. AF_07/2019</t>
  </si>
  <si>
    <t xml:space="preserve">4.1.5</t>
  </si>
  <si>
    <t xml:space="preserve">FABRICAÇÃO E INSTALAÇÃO DE TESOURA INTEIRA EM MADEIRA NÃO APARELHADA, VÃO DE 11 M, PARA TELHA CERÂMICA OU DE CONCRETO, INCLUSO IÇAMENTO. AF_07/2019</t>
  </si>
  <si>
    <t xml:space="preserve">4.2</t>
  </si>
  <si>
    <t xml:space="preserve">Coberturas</t>
  </si>
  <si>
    <t xml:space="preserve">4.2.1</t>
  </si>
  <si>
    <t xml:space="preserve">Telhamento com telha cerâmica de encaixe, tipo romana, com até 2 águas, incluso transporte vertical </t>
  </si>
  <si>
    <t xml:space="preserve">4.2.2</t>
  </si>
  <si>
    <t xml:space="preserve">Rufo em chapa de aço galvanizado número 24, corte de 25 cm, incluso transporte vertical</t>
  </si>
  <si>
    <t xml:space="preserve">4.2.3</t>
  </si>
  <si>
    <t xml:space="preserve">Emboçamento com argamassa traço 1:2:9 (cimento, cal e areia)</t>
  </si>
  <si>
    <t xml:space="preserve">TOTAL ITEM 04:</t>
  </si>
  <si>
    <t xml:space="preserve">5. AVENARIA E DIVISÓRIAS</t>
  </si>
  <si>
    <t xml:space="preserve">5.1</t>
  </si>
  <si>
    <t xml:space="preserve">Alvenaria e Divisórias</t>
  </si>
  <si>
    <t xml:space="preserve">5.1.1</t>
  </si>
  <si>
    <t xml:space="preserve">04.01.072</t>
  </si>
  <si>
    <t xml:space="preserve">Alvenaria de tijolo ceramico furado (baiano) esp.nom 15 cm</t>
  </si>
  <si>
    <t xml:space="preserve">5.1.2</t>
  </si>
  <si>
    <t xml:space="preserve">16.01.065</t>
  </si>
  <si>
    <t xml:space="preserve">Verga/cinta em bloco de concreto canaleta 14x19x39cm</t>
  </si>
  <si>
    <t xml:space="preserve">5.1.3</t>
  </si>
  <si>
    <t xml:space="preserve">14.30.010</t>
  </si>
  <si>
    <t xml:space="preserve">Divisória em placas de granito com espessura de 3 cm</t>
  </si>
  <si>
    <t xml:space="preserve">TOTAL ITEM 05:</t>
  </si>
  <si>
    <t xml:space="preserve">6. IMPERMEABILIZAÇÕES</t>
  </si>
  <si>
    <t xml:space="preserve">6.1</t>
  </si>
  <si>
    <t xml:space="preserve">Baldrames e Embasamentos</t>
  </si>
  <si>
    <t xml:space="preserve">6.1.1</t>
  </si>
  <si>
    <t xml:space="preserve">32.16.030</t>
  </si>
  <si>
    <t xml:space="preserve">Impermeabilização em membrana de asfalto modificado com elastômeros, na cor preta</t>
  </si>
  <si>
    <t xml:space="preserve">6.2</t>
  </si>
  <si>
    <t xml:space="preserve">Áreas molhadas</t>
  </si>
  <si>
    <t xml:space="preserve">6.2.1</t>
  </si>
  <si>
    <t xml:space="preserve">Argamassa traço 1:4 (em volume de cimento e areia média úmida) com adição de impermeabilizante, preparo mecânico com betoneira 400 l</t>
  </si>
  <si>
    <t xml:space="preserve">6.3</t>
  </si>
  <si>
    <t xml:space="preserve">Pilares e Alvenarias</t>
  </si>
  <si>
    <t xml:space="preserve">6.3.1</t>
  </si>
  <si>
    <t xml:space="preserve">32.16.050</t>
  </si>
  <si>
    <t xml:space="preserve">Impermeabilização em membrana à base de polímeros acrílicos, na cor branca</t>
  </si>
  <si>
    <t xml:space="preserve">6.4</t>
  </si>
  <si>
    <t xml:space="preserve">Muros de Arrimos/Jardim</t>
  </si>
  <si>
    <t xml:space="preserve">6.4.1</t>
  </si>
  <si>
    <t xml:space="preserve">Contrapiso em argamassa traço 1:4 (cimento e areia), preparo mecânico com betoneira 400 l, aplicado em áreas secas sobre laje, aderido, acabamento não reforçado, espessura 2cm</t>
  </si>
  <si>
    <t xml:space="preserve">6.4.2</t>
  </si>
  <si>
    <t xml:space="preserve">Impermeabilização de superfície com manta asfáltica, uma camada, inclusive aplicação de primer asfáltico, e=4mm</t>
  </si>
  <si>
    <t xml:space="preserve">6.5</t>
  </si>
  <si>
    <t xml:space="preserve">Lajes Aparentes</t>
  </si>
  <si>
    <t xml:space="preserve">6.5.1</t>
  </si>
  <si>
    <t xml:space="preserve">6.5.2</t>
  </si>
  <si>
    <t xml:space="preserve">6.5.3</t>
  </si>
  <si>
    <t xml:space="preserve">Proteção mecânica de superfície horizontal com argamassa de cimento e areia, traço 1:3, e=2cm</t>
  </si>
  <si>
    <t xml:space="preserve">TOTAL ITEM 06:</t>
  </si>
  <si>
    <t xml:space="preserve">7. REVESTIMENTO</t>
  </si>
  <si>
    <t xml:space="preserve">7.1</t>
  </si>
  <si>
    <t xml:space="preserve">Revestimento Interno</t>
  </si>
  <si>
    <t xml:space="preserve">7.1.1</t>
  </si>
  <si>
    <t xml:space="preserve">17.02.030</t>
  </si>
  <si>
    <t xml:space="preserve">Chapisco 1:4 com areia grossa</t>
  </si>
  <si>
    <t xml:space="preserve">7.1.2</t>
  </si>
  <si>
    <t xml:space="preserve">Emboço, em argamassa traço 1:2:8, preparo manual, aplicado manualmente em paredes internas de ambientes com área entre 5m² e 10m², e = 10mm, com taliscas</t>
  </si>
  <si>
    <t xml:space="preserve">7.1.3</t>
  </si>
  <si>
    <t xml:space="preserve">Massa única, em argamassa traço 1:2:8, preparo mecânico, aplicada manualmente em paredes internas de ambientes com área entre 5m² e 10m², e = 10mm, com taliscas</t>
  </si>
  <si>
    <t xml:space="preserve">7.1.4</t>
  </si>
  <si>
    <t xml:space="preserve">Revestimento cerâmico para paredes internas com placas tipo esmaltada extra de dimensões 33x45 cm aplicadas na altura inteira das paredes</t>
  </si>
  <si>
    <t xml:space="preserve">7.1.5</t>
  </si>
  <si>
    <t xml:space="preserve">29.01.040</t>
  </si>
  <si>
    <t xml:space="preserve">Cantoneira em alumínio perfil ´Y´</t>
  </si>
  <si>
    <t xml:space="preserve">7.1.6</t>
  </si>
  <si>
    <t xml:space="preserve">19.01.064</t>
  </si>
  <si>
    <t xml:space="preserve">Peitoril e/ou soleira em granito, espessura de 2 cm e largura de 21 cm até 30 cm, acabamento polido</t>
  </si>
  <si>
    <t xml:space="preserve">7.2</t>
  </si>
  <si>
    <t xml:space="preserve">Revestimento Externo</t>
  </si>
  <si>
    <t xml:space="preserve">7.2.1</t>
  </si>
  <si>
    <t xml:space="preserve">7.2.2</t>
  </si>
  <si>
    <t xml:space="preserve">17.02.120</t>
  </si>
  <si>
    <t xml:space="preserve">Emboço comum</t>
  </si>
  <si>
    <t xml:space="preserve">7.2.3</t>
  </si>
  <si>
    <t xml:space="preserve">17.02.220</t>
  </si>
  <si>
    <t xml:space="preserve">Reboco</t>
  </si>
  <si>
    <t xml:space="preserve">7.2.4</t>
  </si>
  <si>
    <t xml:space="preserve">12.04.048</t>
  </si>
  <si>
    <t xml:space="preserve">Cerâmica esmaltada 10x10cm - laranja,vermelho,amarelo</t>
  </si>
  <si>
    <t xml:space="preserve">7.3</t>
  </si>
  <si>
    <t xml:space="preserve">Revestimento de Lajes</t>
  </si>
  <si>
    <t xml:space="preserve">7.3.1</t>
  </si>
  <si>
    <t xml:space="preserve">7.3.2</t>
  </si>
  <si>
    <t xml:space="preserve">TOTAL ITEM 07:</t>
  </si>
  <si>
    <t xml:space="preserve">8. PISOS</t>
  </si>
  <si>
    <t xml:space="preserve">8.1</t>
  </si>
  <si>
    <t xml:space="preserve">Piso em concreto armado </t>
  </si>
  <si>
    <t xml:space="preserve">8.1.1</t>
  </si>
  <si>
    <t xml:space="preserve">Execução de passeio (calçada) ou piso de concreto com concreto moldado in loco, usinado, acabamento convencional, espessura 6 cm, armado</t>
  </si>
  <si>
    <t xml:space="preserve">8.2</t>
  </si>
  <si>
    <t xml:space="preserve">Pisos Internos</t>
  </si>
  <si>
    <t xml:space="preserve">8.2.1</t>
  </si>
  <si>
    <t xml:space="preserve">Contrapiso em argamassa traço 1:4 (cimento e areia), preparo mecânico com betoneira 400 l, aplicado em áreas secas sobre laje, não aderido, acabamento não reforçado, espessura 5cm</t>
  </si>
  <si>
    <t xml:space="preserve">8.2.2</t>
  </si>
  <si>
    <t xml:space="preserve">Revestimento cerâmico para piso com placas tipo esmaltada extra de dimensões 35x35 cm aplicada em ambientes de área entre 5 m2 e 10 m2</t>
  </si>
  <si>
    <t xml:space="preserve">8.2.3</t>
  </si>
  <si>
    <t xml:space="preserve">Revestimento cerâmico para piso com placas tipo esmaltada extra de dimensões 45x45 cm aplicada em ambientes de área maior que 10 m2</t>
  </si>
  <si>
    <t xml:space="preserve">8.2.4</t>
  </si>
  <si>
    <t xml:space="preserve">Rodapé cerâmico de 7cm de altura com placas tipo esmaltada extra de dimensões 35x35cm</t>
  </si>
  <si>
    <t xml:space="preserve">8.2.5</t>
  </si>
  <si>
    <t xml:space="preserve">Rodapé cerâmico de 7cm de altura com placas tipo esmaltada extra de dimensões 45x45cm</t>
  </si>
  <si>
    <t xml:space="preserve">8.2.6</t>
  </si>
  <si>
    <t xml:space="preserve">30.04.010</t>
  </si>
  <si>
    <t xml:space="preserve">Revestimento sintético de borracha ou PVC colorido, para sinalização tátil de alerta / direcional ‐ assentamento argamassado</t>
  </si>
  <si>
    <t xml:space="preserve">8.3</t>
  </si>
  <si>
    <t xml:space="preserve">Soleiras </t>
  </si>
  <si>
    <t xml:space="preserve">8.3.1</t>
  </si>
  <si>
    <t xml:space="preserve">19.01.062</t>
  </si>
  <si>
    <t xml:space="preserve">Peitoril e/ou soleira em granito, espessura de 2 cm e largura até 20 cm, acabamento polido</t>
  </si>
  <si>
    <t xml:space="preserve">8.4</t>
  </si>
  <si>
    <t xml:space="preserve">Juntas</t>
  </si>
  <si>
    <t xml:space="preserve">8.4.1</t>
  </si>
  <si>
    <t xml:space="preserve">Tratamento de junta de dilatação, com tarugo de polietileno e selante pu, incluso preenchimento com espuma expansiva pu</t>
  </si>
  <si>
    <t xml:space="preserve">8.5</t>
  </si>
  <si>
    <t xml:space="preserve">Piso Externo</t>
  </si>
  <si>
    <t xml:space="preserve">8.5.1</t>
  </si>
  <si>
    <t xml:space="preserve">Guia (meio-fio) e sarjeta conjugados de concreto, moldada in loco em trecho reto com extrusora, 45 cm base (15 cm base da guia + 30 cm base da sarjeta) x 22 cm altura</t>
  </si>
  <si>
    <t xml:space="preserve">8.5.2</t>
  </si>
  <si>
    <t xml:space="preserve">Assentamento de guia (meio-fio) em trecho reto, confeccionada em concreto pré-fabricado, dimensões 100x15x13x20 cm (comprimento x base inferior x base superior x altura)</t>
  </si>
  <si>
    <t xml:space="preserve">8.5.3</t>
  </si>
  <si>
    <t xml:space="preserve">Execução de pavimento em piso intertravado, com bloco sextavado de 25 x 25 cm, espessura 8 cm</t>
  </si>
  <si>
    <t xml:space="preserve">8.5.4</t>
  </si>
  <si>
    <t xml:space="preserve">Execução de passeio (calçada) ou piso de concreto com concreto moldado in loco, usinado, acabamento convencional, espessura 8 cm, armado</t>
  </si>
  <si>
    <t xml:space="preserve">8.6</t>
  </si>
  <si>
    <t xml:space="preserve">Lastro de Brita</t>
  </si>
  <si>
    <t xml:space="preserve">8.6.1</t>
  </si>
  <si>
    <t xml:space="preserve">Lastro com material granular (pedra britada n.1 e pedra britada n.2), aplicado em pisos ou lajes sobre solo, espessura de *10 cm*</t>
  </si>
  <si>
    <t xml:space="preserve">TOTAL ITEM 08:</t>
  </si>
  <si>
    <t xml:space="preserve">9. ESQUADRIAS</t>
  </si>
  <si>
    <t xml:space="preserve">9.1</t>
  </si>
  <si>
    <t xml:space="preserve">Esquadrias de Madeira</t>
  </si>
  <si>
    <t xml:space="preserve">9.1.1</t>
  </si>
  <si>
    <t xml:space="preserve">Kit de porta de madeira para verniz, semi-oca (leve ou média), padrão médio, 80x210cm, espessura de 3,5cm, itens inclusos: dobradiças, montagem e instalação do batente, sem fechadura - fornecimento e instalação</t>
  </si>
  <si>
    <t xml:space="preserve">9.1.2</t>
  </si>
  <si>
    <t xml:space="preserve">Kit de porta de madeira para verniz, semi-oca (leve ou média), padrão médio, 90x210cm, espessura de 3,5cm, itens inclusos: dobradiças, montagem e instalação do batente, sem fechadura - fornecimento e instalação</t>
  </si>
  <si>
    <t xml:space="preserve">9.1.3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‐ 100 x 210 cm</t>
  </si>
  <si>
    <t xml:space="preserve">9.1.4</t>
  </si>
  <si>
    <t xml:space="preserve">23.02.060</t>
  </si>
  <si>
    <t xml:space="preserve">Porta macho e fêmea com batente de madeira ‐ 120 x 210 cm</t>
  </si>
  <si>
    <t xml:space="preserve">9.1.5</t>
  </si>
  <si>
    <t xml:space="preserve">05.01.050</t>
  </si>
  <si>
    <t xml:space="preserve">Pm-81 porta sarrafeado maciço p/boxe acessivel-completa</t>
  </si>
  <si>
    <t xml:space="preserve">9.1.6</t>
  </si>
  <si>
    <t xml:space="preserve">Fechadura de embutir com cilindro, externa, completa, acabamento padrão médio, incluso execução de furo - fornecimento e instalação</t>
  </si>
  <si>
    <t xml:space="preserve">9.1.7</t>
  </si>
  <si>
    <t xml:space="preserve">Fechadura de embutir para portas internas, completa, acabamento padrão médio, com execução de furo - fornecimento e instalação</t>
  </si>
  <si>
    <t xml:space="preserve">9.2</t>
  </si>
  <si>
    <t xml:space="preserve">Esquadrias de Alumínio</t>
  </si>
  <si>
    <t xml:space="preserve">9.2.1</t>
  </si>
  <si>
    <t xml:space="preserve">Janela de alumínio tipo maxim-ar, com vidros, batente e ferragens. exclusive alizar, acabamento e contramarco. fornecimento e instalação</t>
  </si>
  <si>
    <t xml:space="preserve">9.2.2</t>
  </si>
  <si>
    <t xml:space="preserve">Porta de alumínio de abrir com lambri, com guarnição, fixação com para fusos - fornecimento e instalação</t>
  </si>
  <si>
    <t xml:space="preserve">9.3</t>
  </si>
  <si>
    <t xml:space="preserve">Elementos Diversos</t>
  </si>
  <si>
    <t xml:space="preserve">9.3.1</t>
  </si>
  <si>
    <t xml:space="preserve">34.05.290</t>
  </si>
  <si>
    <t xml:space="preserve">Portão de abrir em grade de aço galvanizado eletrofundida, malha 65 x 132 mm, e pintura eletrostática</t>
  </si>
  <si>
    <t xml:space="preserve">9.3.2</t>
  </si>
  <si>
    <t xml:space="preserve">24.03.100</t>
  </si>
  <si>
    <t xml:space="preserve">Alçapão/tampa em chapa de ferro com porta cadeado</t>
  </si>
  <si>
    <t xml:space="preserve">9.3.3</t>
  </si>
  <si>
    <t xml:space="preserve">27.04.040</t>
  </si>
  <si>
    <t xml:space="preserve">Corrimão, bate‐maca ou protetor de parede em PVC, com amortecimento à impacto</t>
  </si>
  <si>
    <t xml:space="preserve">9.3.4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9.4</t>
  </si>
  <si>
    <t xml:space="preserve">Vidro</t>
  </si>
  <si>
    <t xml:space="preserve">9.4.1</t>
  </si>
  <si>
    <t xml:space="preserve">26.01.140</t>
  </si>
  <si>
    <t xml:space="preserve">Vidro liso laminado colorido de 6 mm</t>
  </si>
  <si>
    <t xml:space="preserve">9.4.2</t>
  </si>
  <si>
    <t xml:space="preserve">26.04.010</t>
  </si>
  <si>
    <t xml:space="preserve">Espelho em vidro cristal liso, espessura de 4 mm</t>
  </si>
  <si>
    <t xml:space="preserve">9.4.3</t>
  </si>
  <si>
    <t xml:space="preserve">26.04.030</t>
  </si>
  <si>
    <t xml:space="preserve">Espelho comum de 3 mm com moldura em alumínio</t>
  </si>
  <si>
    <t xml:space="preserve">TOTAL ITEM 09:</t>
  </si>
  <si>
    <t xml:space="preserve">10. INSTALAÇÕES HIDRÁULICAS</t>
  </si>
  <si>
    <t xml:space="preserve">10.1</t>
  </si>
  <si>
    <t xml:space="preserve">Tubulações de Água Fria</t>
  </si>
  <si>
    <t xml:space="preserve">10.1.1</t>
  </si>
  <si>
    <t xml:space="preserve">46.01.010</t>
  </si>
  <si>
    <t xml:space="preserve">Tubo de PVC rígido soldável marrom, DN= 20 mm, (1/2´), inclusive conexões</t>
  </si>
  <si>
    <t xml:space="preserve">10.1.2</t>
  </si>
  <si>
    <t xml:space="preserve">46.01.020</t>
  </si>
  <si>
    <t xml:space="preserve">Tubo de PVC rígido soldável marrom, DN= 25 mm, (3/4´), inclusive conexões</t>
  </si>
  <si>
    <t xml:space="preserve">10.1.3</t>
  </si>
  <si>
    <t xml:space="preserve">46.01.050</t>
  </si>
  <si>
    <t xml:space="preserve">Tubo de PVC rígido soldável marrom, DN= 50 mm, (1 1/2´), inclusive conexões</t>
  </si>
  <si>
    <t xml:space="preserve">10.1.4</t>
  </si>
  <si>
    <t xml:space="preserve">Torneira de boia para caixa d'água, roscável, 3/4" - fornecimento e instalação</t>
  </si>
  <si>
    <t xml:space="preserve">10.1.5</t>
  </si>
  <si>
    <t xml:space="preserve">48.02.206</t>
  </si>
  <si>
    <t xml:space="preserve">Reservatório em polietileno com tampa de encaixar - capacidade de 5.000 litros</t>
  </si>
  <si>
    <t xml:space="preserve">10.2</t>
  </si>
  <si>
    <t xml:space="preserve">Registros</t>
  </si>
  <si>
    <t xml:space="preserve">10.2.1</t>
  </si>
  <si>
    <t xml:space="preserve">47.01.050</t>
  </si>
  <si>
    <t xml:space="preserve">Registro de gaveta em latão fundido sem acabamento, DN= 1 1/2´</t>
  </si>
  <si>
    <t xml:space="preserve">10.2.2</t>
  </si>
  <si>
    <t xml:space="preserve">47.01.020</t>
  </si>
  <si>
    <t xml:space="preserve">Registro de gaveta em latão fundido sem acabamento, DN= 3/4´</t>
  </si>
  <si>
    <t xml:space="preserve">10.2.3</t>
  </si>
  <si>
    <t xml:space="preserve">47.02.020</t>
  </si>
  <si>
    <t xml:space="preserve">Registro de gaveta em latão fundido cromado com canopla, DN= 3/4´ ‐ linha especial</t>
  </si>
  <si>
    <t xml:space="preserve">10.2.4</t>
  </si>
  <si>
    <t xml:space="preserve">47.02.110</t>
  </si>
  <si>
    <t xml:space="preserve">Registro de pressão em latão fundido cromado com canopla, DN= 3/4´ - linha especial</t>
  </si>
  <si>
    <t xml:space="preserve">10.3</t>
  </si>
  <si>
    <t xml:space="preserve">Tubulação de Esgoto Sanitário</t>
  </si>
  <si>
    <t xml:space="preserve">10.3.1</t>
  </si>
  <si>
    <t xml:space="preserve">46.02.050</t>
  </si>
  <si>
    <t xml:space="preserve">Tubo de PVC rígido branco PxB com virola e anel de borracha, linha esgoto série normal, DN= 50 mm, inclusive conexões</t>
  </si>
  <si>
    <t xml:space="preserve">10.3.3</t>
  </si>
  <si>
    <t xml:space="preserve">46.02.060</t>
  </si>
  <si>
    <t xml:space="preserve">Tubo de PVC rígido branco PxB com virola e anel de borracha, linha esgoto série normal, DN= 75 mm, inclusive conexões</t>
  </si>
  <si>
    <t xml:space="preserve">10.3.4</t>
  </si>
  <si>
    <t xml:space="preserve">46.02.070</t>
  </si>
  <si>
    <t xml:space="preserve">Tubo de PVC rígido branco PxB com virola e anel de borracha, linha esgoto série normal, DN= 100 mm, inclusive conexões</t>
  </si>
  <si>
    <t xml:space="preserve">10.4</t>
  </si>
  <si>
    <t xml:space="preserve">Caixas</t>
  </si>
  <si>
    <t xml:space="preserve">10.4.1</t>
  </si>
  <si>
    <t xml:space="preserve">Caixa enterrada hidráulica retangular em alvenaria com tijolos cerâmicos maciços, dimensões internas: 0,6x0,6x0,6 m para rede de esgoto</t>
  </si>
  <si>
    <t xml:space="preserve">10.4.2</t>
  </si>
  <si>
    <t xml:space="preserve">49.03.036</t>
  </si>
  <si>
    <t xml:space="preserve">Caixa de gordura em PVC com tampa reforçada - capacidade 19 litros</t>
  </si>
  <si>
    <t xml:space="preserve">10.4.3</t>
  </si>
  <si>
    <t xml:space="preserve">49.01.016</t>
  </si>
  <si>
    <t xml:space="preserve">Caixa sifonada de PVC rígido de 100 x 100 x 50 mm, com grelha</t>
  </si>
  <si>
    <t xml:space="preserve">10.4.4</t>
  </si>
  <si>
    <t xml:space="preserve">49.01.030</t>
  </si>
  <si>
    <t xml:space="preserve">Caixa sifonada de PVC rígido de 150 x 150 x 50 mm, com grelha</t>
  </si>
  <si>
    <t xml:space="preserve">10.5</t>
  </si>
  <si>
    <t xml:space="preserve">Rede de Águas Pluviais</t>
  </si>
  <si>
    <t xml:space="preserve">10.5.1</t>
  </si>
  <si>
    <t xml:space="preserve">46.03.050</t>
  </si>
  <si>
    <t xml:space="preserve">Tubo de PVC rígido PxB com virola e anel de borracha, linha esgoto série reforçada ´R´, DN= 100 mm, inclusive conexões</t>
  </si>
  <si>
    <t xml:space="preserve">10.5.2</t>
  </si>
  <si>
    <t xml:space="preserve">46.03.060</t>
  </si>
  <si>
    <t xml:space="preserve">Tubo de PVC rígido PxB com virola e anel de borracha, linha esgoto série reforçada ´R´. DN= 150 mm, inclusive conexões</t>
  </si>
  <si>
    <t xml:space="preserve">16.05.012</t>
  </si>
  <si>
    <t xml:space="preserve">Ca-11 caixa de areia com grelha</t>
  </si>
  <si>
    <t xml:space="preserve">10.5.4</t>
  </si>
  <si>
    <t xml:space="preserve">16.05.031</t>
  </si>
  <si>
    <t xml:space="preserve">Ca-21 canaleta de aguas pluviais em concreto (20cm)</t>
  </si>
  <si>
    <t xml:space="preserve">10.5.5</t>
  </si>
  <si>
    <t xml:space="preserve">16.05.047</t>
  </si>
  <si>
    <t xml:space="preserve">Tc-10 tampa de concreto pre-moldada perf. p/ canaleta l=25cm</t>
  </si>
  <si>
    <t xml:space="preserve">10.6</t>
  </si>
  <si>
    <t xml:space="preserve">Cisterna</t>
  </si>
  <si>
    <t xml:space="preserve">10.6.1</t>
  </si>
  <si>
    <t xml:space="preserve">48.02.300</t>
  </si>
  <si>
    <t xml:space="preserve">Reservatório em polietileno de alta densidade (cisterna) com antioxidante e proteção contra raios ultravioleta (UV) ‐ capacidade de 5.000 litros</t>
  </si>
  <si>
    <t xml:space="preserve">10.6.2</t>
  </si>
  <si>
    <t xml:space="preserve">10.6.3</t>
  </si>
  <si>
    <t xml:space="preserve">09.08.055</t>
  </si>
  <si>
    <t xml:space="preserve">Botoeira para acionamento da bomba de incendio</t>
  </si>
  <si>
    <t xml:space="preserve">10.6.4</t>
  </si>
  <si>
    <t xml:space="preserve">08.08.070</t>
  </si>
  <si>
    <t xml:space="preserve">Conj motor-bomba (centrifuga) 1/2 hp (3400 l/h -20 mca)</t>
  </si>
  <si>
    <t xml:space="preserve">10.6.5</t>
  </si>
  <si>
    <t xml:space="preserve">08.08.069</t>
  </si>
  <si>
    <t xml:space="preserve">AI-01 ABRIGO PARA BOMBA DE INCENDIO</t>
  </si>
  <si>
    <t xml:space="preserve">10.7</t>
  </si>
  <si>
    <t xml:space="preserve">Extintores</t>
  </si>
  <si>
    <t xml:space="preserve">10.7.1</t>
  </si>
  <si>
    <t xml:space="preserve">Extintor de incêndio portátil com carga de pqs de 4 kg, classe bc - fornecimento e instalação</t>
  </si>
  <si>
    <t xml:space="preserve">10.7.2</t>
  </si>
  <si>
    <t xml:space="preserve">Extintor de incêndio portátil com carga de água pressurizada de 10 l, classe a - fornecimento e instalação</t>
  </si>
  <si>
    <t xml:space="preserve">10.7.3</t>
  </si>
  <si>
    <t xml:space="preserve">Extintor de incêndio portátil com carga de co2 de 6 kg, classe bc - fornecimento e instalação</t>
  </si>
  <si>
    <t xml:space="preserve">TOTAL ITEM 10:</t>
  </si>
  <si>
    <t xml:space="preserve">11. LOUÇAS E METAIS</t>
  </si>
  <si>
    <t xml:space="preserve">11.1</t>
  </si>
  <si>
    <t xml:space="preserve">Louças</t>
  </si>
  <si>
    <t xml:space="preserve">11.1.1</t>
  </si>
  <si>
    <t xml:space="preserve">Vaso sanitário sifonado com caixa acoplada louça branca - padrão médio, incluso engate flexível em metal cromado, 1/2 x 40cm – fornecimento e instalação</t>
  </si>
  <si>
    <t xml:space="preserve">11.1.2</t>
  </si>
  <si>
    <t xml:space="preserve">Lavatório louça branca com coluna, 45 x 55cm ou equivalente, padrão médio, incluso sifão tipo garrafa, válvula e engate flexível de 40cm em metal cromado, com aparelho misturador padrão médio - fornecimento e instalação</t>
  </si>
  <si>
    <t xml:space="preserve">11.1.3</t>
  </si>
  <si>
    <t xml:space="preserve">Mictório sifonado louça branca - padrão médio - fornecimento e instalação</t>
  </si>
  <si>
    <t xml:space="preserve">11.1.4</t>
  </si>
  <si>
    <t xml:space="preserve">30.08.040</t>
  </si>
  <si>
    <t xml:space="preserve">Lavatório de louça para canto sem coluna para pessoas com mobilidade reduzida</t>
  </si>
  <si>
    <t xml:space="preserve">11.1.5</t>
  </si>
  <si>
    <t xml:space="preserve">Tanque de louça branca com coluna, 30l ou equivalente, incluso sifão flexível em pvc, válvula metálica e torneira de metal cromado padrão médio - fornecimento e instalação</t>
  </si>
  <si>
    <t xml:space="preserve">11.1.6</t>
  </si>
  <si>
    <t xml:space="preserve">Cuba de embutir oval em louça branca, 35 x 50cm ou equivalente, incluso válvula e sifão tipo garrafa em metal cromado - fornecimento e instalação</t>
  </si>
  <si>
    <t xml:space="preserve">11.2</t>
  </si>
  <si>
    <t xml:space="preserve">Metais</t>
  </si>
  <si>
    <t xml:space="preserve">11.2.1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11.2.2</t>
  </si>
  <si>
    <t xml:space="preserve">Torneira cromada de mesa, 1/2" ou 3/4", para lavatório, padrão médio - fornecimento e instalação</t>
  </si>
  <si>
    <t xml:space="preserve">11.2.3</t>
  </si>
  <si>
    <t xml:space="preserve">44.03.920</t>
  </si>
  <si>
    <t xml:space="preserve">Ducha higiênica com registro</t>
  </si>
  <si>
    <t xml:space="preserve">11.2.4</t>
  </si>
  <si>
    <t xml:space="preserve">Barra de apoio reta, em aco inox polido, comprimento 80 cm, fixada na parede - fornecimento e instalação</t>
  </si>
  <si>
    <t xml:space="preserve">11.2.5</t>
  </si>
  <si>
    <t xml:space="preserve">Barra de apoio reta, em aco inox polido, comprimento 70 cm, fixada na parede - fornecimento e instalação</t>
  </si>
  <si>
    <t xml:space="preserve">11.2.6</t>
  </si>
  <si>
    <t xml:space="preserve">30.01.120</t>
  </si>
  <si>
    <t xml:space="preserve">Barra de apoio reta, para pessoas com mobilidade reduzida, em tubo de aço inoxidável de 1 1/4´ x 400 mm</t>
  </si>
  <si>
    <t xml:space="preserve">11.2.7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11.2.8</t>
  </si>
  <si>
    <t xml:space="preserve">Sifão do tipo garrafa em metal cromado 1 x 1.1/2" - fornecimento e instalação</t>
  </si>
  <si>
    <t xml:space="preserve">11.2.9</t>
  </si>
  <si>
    <t xml:space="preserve">Torneira cromada tubo móvel, de parede, 1/2" ou 3/4", para pia de cozinha, padrão médio - fornecimento e instalação</t>
  </si>
  <si>
    <t xml:space="preserve">11.2.10</t>
  </si>
  <si>
    <t xml:space="preserve">43.02.080</t>
  </si>
  <si>
    <t xml:space="preserve">Chuveiro elétrico de 6.500W / 220V com resistência blindada</t>
  </si>
  <si>
    <t xml:space="preserve">11.2.11</t>
  </si>
  <si>
    <t xml:space="preserve">44.06.360</t>
  </si>
  <si>
    <t xml:space="preserve">Cuba em aço inoxidável simples de 500x400x200mm</t>
  </si>
  <si>
    <t xml:space="preserve">11.2.12</t>
  </si>
  <si>
    <t xml:space="preserve">Torneira cromada 1/2" ou 3/4" para tanque, padrão médio - fornecimento e instalação</t>
  </si>
  <si>
    <t xml:space="preserve">11.2.13</t>
  </si>
  <si>
    <t xml:space="preserve">44.06.700</t>
  </si>
  <si>
    <t xml:space="preserve">Cuba em aço inoxidável dupla de 715x400x140mm</t>
  </si>
  <si>
    <t xml:space="preserve">11.2.14</t>
  </si>
  <si>
    <t xml:space="preserve">Sifão do tipo flexível em pvc 1 x 1.1/2 - fornecimento e instalação</t>
  </si>
  <si>
    <t xml:space="preserve">11.2.15</t>
  </si>
  <si>
    <t xml:space="preserve">08.04.048</t>
  </si>
  <si>
    <t xml:space="preserve">Valvula de descarga de fechamento automatico para mictorio</t>
  </si>
  <si>
    <t xml:space="preserve">11.2.16</t>
  </si>
  <si>
    <t xml:space="preserve">44.02.062</t>
  </si>
  <si>
    <t xml:space="preserve">Tampo/bancada em granito, com frontão, espessura de 2 cm, acabamento polido</t>
  </si>
  <si>
    <t xml:space="preserve">11.2.17</t>
  </si>
  <si>
    <t xml:space="preserve">Válvula em metal cromado 1.1/2" x 1.1/2" para tanque ou lavatório, com ou sem ladrão - fornecimento e instalação</t>
  </si>
  <si>
    <t xml:space="preserve">11.3</t>
  </si>
  <si>
    <t xml:space="preserve">Acessórios</t>
  </si>
  <si>
    <t xml:space="preserve">11.3.1</t>
  </si>
  <si>
    <t xml:space="preserve">44.03.030</t>
  </si>
  <si>
    <t xml:space="preserve">Dispenser toalheiro metálico esmaltado para bobina de 25cm x 50m, sem alavanca</t>
  </si>
  <si>
    <t xml:space="preserve">11.3.2</t>
  </si>
  <si>
    <t xml:space="preserve">44.03.050</t>
  </si>
  <si>
    <t xml:space="preserve">Dispenser papel higiênico em ABS para rolão 300 / 600 m, com visor</t>
  </si>
  <si>
    <t xml:space="preserve">11.3.3</t>
  </si>
  <si>
    <t xml:space="preserve">44.03.130</t>
  </si>
  <si>
    <t xml:space="preserve">Saboneteira tipo dispenser, para refil de 800 ml</t>
  </si>
  <si>
    <t xml:space="preserve">TOTAL ITEM 11:</t>
  </si>
  <si>
    <t xml:space="preserve">12. INSTALAÇÕES ELÉTRICAS</t>
  </si>
  <si>
    <t xml:space="preserve">12.1</t>
  </si>
  <si>
    <t xml:space="preserve">Entrada e Quadros</t>
  </si>
  <si>
    <t xml:space="preserve">12.1.1</t>
  </si>
  <si>
    <t xml:space="preserve">09.02.022</t>
  </si>
  <si>
    <t xml:space="preserve">Ae-25 abrigo e entrada de energia padrão multi 200 cpfl categoria c-6</t>
  </si>
  <si>
    <t xml:space="preserve">12.1.2</t>
  </si>
  <si>
    <t xml:space="preserve">37.03.200</t>
  </si>
  <si>
    <t xml:space="preserve">Quadro de distribuição universal de embutir, para disjuntores 16 DIN / 12 Bolt-on - 150 A - sem componentes</t>
  </si>
  <si>
    <t xml:space="preserve">12.1.3</t>
  </si>
  <si>
    <t xml:space="preserve">37.03.220</t>
  </si>
  <si>
    <t xml:space="preserve">Quadro de distribuição universal de embutir, para disjuntores 34 DIN / 24 Bolt‐on ‐ 150 A ‐ sem componentes</t>
  </si>
  <si>
    <t xml:space="preserve">12.1.4</t>
  </si>
  <si>
    <t xml:space="preserve">37.03.240</t>
  </si>
  <si>
    <t xml:space="preserve">Quadro de distribuição universal de embutir, para disjuntores 56 DIN / 40 Bolt-on - 225 A - sem componentes</t>
  </si>
  <si>
    <t xml:space="preserve">12.1.5</t>
  </si>
  <si>
    <t xml:space="preserve">37.10.010</t>
  </si>
  <si>
    <t xml:space="preserve">Barramento de cobre nu</t>
  </si>
  <si>
    <t xml:space="preserve">12.1.6</t>
  </si>
  <si>
    <t xml:space="preserve">09.02.043</t>
  </si>
  <si>
    <t xml:space="preserve">Dps - dispositivo protecao contra surtos (energia)</t>
  </si>
  <si>
    <t xml:space="preserve">12.1.7</t>
  </si>
  <si>
    <t xml:space="preserve">37.17.100</t>
  </si>
  <si>
    <t xml:space="preserve">Dispositivo diferencial residual de 80 A x 30 mA - 4 polos</t>
  </si>
  <si>
    <t xml:space="preserve">12.1.8</t>
  </si>
  <si>
    <t xml:space="preserve">37.17.114</t>
  </si>
  <si>
    <t xml:space="preserve">Dispositivo diferencial residual de 125 A x 30 mA - 4 polos</t>
  </si>
  <si>
    <t xml:space="preserve">12.1.9</t>
  </si>
  <si>
    <t xml:space="preserve">37.25.110</t>
  </si>
  <si>
    <t xml:space="preserve">Disjuntor em caixa moldada tripolar, térmico e magnético fixos, tensão de isolamento 415/690V, de 175A a 250A</t>
  </si>
  <si>
    <t xml:space="preserve">12.1.10</t>
  </si>
  <si>
    <t xml:space="preserve">37.25.100</t>
  </si>
  <si>
    <t xml:space="preserve">Disjuntor em caixa moldada tripolar, térmico e magnético fixos, tensão de isolamento 480/690V, de 70A até 150A</t>
  </si>
  <si>
    <t xml:space="preserve">12.1.11</t>
  </si>
  <si>
    <t xml:space="preserve">37.13.600</t>
  </si>
  <si>
    <t xml:space="preserve">Disjuntor termomagnético, unipolar 127/220 V, corrente de 10 A até 30 A</t>
  </si>
  <si>
    <t xml:space="preserve">12.1.12</t>
  </si>
  <si>
    <t xml:space="preserve">37.13.630</t>
  </si>
  <si>
    <t xml:space="preserve">Disjuntor termomagnético, bipolar 220/380 V, corrente de 10 A até 50 A</t>
  </si>
  <si>
    <t xml:space="preserve">12.1.13</t>
  </si>
  <si>
    <t xml:space="preserve">38.13.020</t>
  </si>
  <si>
    <t xml:space="preserve">Eletroduto corrugado em polietileno de alta densidade, DN= 50 mm, com acessórios</t>
  </si>
  <si>
    <t xml:space="preserve">12.1.14</t>
  </si>
  <si>
    <t xml:space="preserve">38.13.030</t>
  </si>
  <si>
    <t xml:space="preserve">Eletroduto corrugado em polietileno de alta densidade, DN= 75 mm, com acessórios</t>
  </si>
  <si>
    <t xml:space="preserve">12.1.15</t>
  </si>
  <si>
    <t xml:space="preserve">38.19.020</t>
  </si>
  <si>
    <t xml:space="preserve">Eletroduto de PVC corrugado flexível leve, diâmetro externo de 20 mm</t>
  </si>
  <si>
    <t xml:space="preserve">12.1.16</t>
  </si>
  <si>
    <t xml:space="preserve">38.19.030</t>
  </si>
  <si>
    <t xml:space="preserve">Eletroduto de PVC corrugado flexível leve, diâmetro externo de 25 mm</t>
  </si>
  <si>
    <t xml:space="preserve">12.1.17</t>
  </si>
  <si>
    <t xml:space="preserve">39.02.016</t>
  </si>
  <si>
    <t xml:space="preserve">Cabo de cobre de 2,5 mm², isolamento 750 V - isolação em PVC 70°C</t>
  </si>
  <si>
    <t xml:space="preserve">12.1.18</t>
  </si>
  <si>
    <t xml:space="preserve">39.21.060</t>
  </si>
  <si>
    <t xml:space="preserve">Cabo de cobre flexível de 16 mm², isolamento 0,6/1kV ‐ isolação HEPR 90°C</t>
  </si>
  <si>
    <t xml:space="preserve">12.1.19</t>
  </si>
  <si>
    <t xml:space="preserve">39.21.070</t>
  </si>
  <si>
    <t xml:space="preserve">Cabo de cobre flexível de 25 mm², isolamento 0,6/1kV - isolação HEPR 90°C</t>
  </si>
  <si>
    <t xml:space="preserve">12.1.20</t>
  </si>
  <si>
    <t xml:space="preserve">39.21.090</t>
  </si>
  <si>
    <t xml:space="preserve">Cabo de cobre flexível de 50 mm², isolamento 0,6/1kV ‐ isolação HEPR 90°C</t>
  </si>
  <si>
    <t xml:space="preserve">12.1.21</t>
  </si>
  <si>
    <t xml:space="preserve">39.21.110</t>
  </si>
  <si>
    <t xml:space="preserve">Cabo de cobre flexível de 95 mm², isolamento 0,6/1kV - isolação HEPR 90°C</t>
  </si>
  <si>
    <t xml:space="preserve">12.1.22</t>
  </si>
  <si>
    <t xml:space="preserve">39.02.020</t>
  </si>
  <si>
    <t xml:space="preserve">Cabo de cobre de 4 mm², isolamento 750 V - isolação em PVC 70°C</t>
  </si>
  <si>
    <t xml:space="preserve">12.1.23</t>
  </si>
  <si>
    <t xml:space="preserve">39.02.030</t>
  </si>
  <si>
    <t xml:space="preserve">Cabo de cobre de 6 mm², isolamento 750 V - isolação em PVC 70°C</t>
  </si>
  <si>
    <t xml:space="preserve">12.2</t>
  </si>
  <si>
    <t xml:space="preserve">Luminárias</t>
  </si>
  <si>
    <t xml:space="preserve">12.2.1</t>
  </si>
  <si>
    <t xml:space="preserve">41.14.070</t>
  </si>
  <si>
    <t xml:space="preserve">Luminária retangular de sobrepor tipo calha aberta, para 2 lâmpadas fluorescentes tubulares de 32 W</t>
  </si>
  <si>
    <t xml:space="preserve">12.2.2</t>
  </si>
  <si>
    <t xml:space="preserve">41.14.792</t>
  </si>
  <si>
    <t xml:space="preserve">Luminária hermética de sobrepor, com difusor em policarbonato, para lâmpadas de 2 x 28 W/32 W/54 W</t>
  </si>
  <si>
    <t xml:space="preserve">12.2.3</t>
  </si>
  <si>
    <t xml:space="preserve">41.02.551</t>
  </si>
  <si>
    <t xml:space="preserve">Lâmpada LED tubular T8 com base G13, de 1850 até 2000 Im - 18 a 20W</t>
  </si>
  <si>
    <t xml:space="preserve">12.2.4</t>
  </si>
  <si>
    <t xml:space="preserve">41.31.070</t>
  </si>
  <si>
    <t xml:space="preserve">Luminária LED quadrada de sobrepor com difusor prismático translúcido, 4000 K, fluxo luminoso de 1363 a 1800 lm, potência de 15 W a 24 W</t>
  </si>
  <si>
    <t xml:space="preserve">12.2.5</t>
  </si>
  <si>
    <t xml:space="preserve">41.02.580</t>
  </si>
  <si>
    <t xml:space="preserve">Lâmpada LED 13,5W, com base E-27, 1400 até 1510 lm</t>
  </si>
  <si>
    <t xml:space="preserve">12.2.6</t>
  </si>
  <si>
    <t xml:space="preserve">41.13.200</t>
  </si>
  <si>
    <t xml:space="preserve">Luminária blindada oval de sobrepor ou arandela, para lâmpada fluorescentes compacta</t>
  </si>
  <si>
    <t xml:space="preserve">12.2.7</t>
  </si>
  <si>
    <t xml:space="preserve">Interruptor simples (1 módulo), 10a/250v, incluindo suporte e placa - fornecimento e instalação</t>
  </si>
  <si>
    <t xml:space="preserve">12.2.8</t>
  </si>
  <si>
    <t xml:space="preserve">Interruptor simples (1 módulo) com 1 tomada de embutir 2p+t 10 a, incluindo suporte e placa - fornecimento e instalação</t>
  </si>
  <si>
    <t xml:space="preserve">12.2.9</t>
  </si>
  <si>
    <t xml:space="preserve">Interruptor intermediário (1 módulo), 10a/250v, incluindo suporte e placa - fornecimento e instalação</t>
  </si>
  <si>
    <t xml:space="preserve">12.2.10</t>
  </si>
  <si>
    <t xml:space="preserve">Interruptor simples (1 módulo) com interruptor paralelo (1 módulo), 10a/250v, incluindo suporte e placa - fornecimento e instalação</t>
  </si>
  <si>
    <t xml:space="preserve">12.2.11</t>
  </si>
  <si>
    <t xml:space="preserve">Interruptor paralelo (2 módulos), 10a/250v, incluindo suporte e placa - fornecimento e instalação</t>
  </si>
  <si>
    <t xml:space="preserve">12.2.12</t>
  </si>
  <si>
    <t xml:space="preserve">Interruptor paralelo (3 módulos), 10a/250v, incluindo suporte e placa - fornecimento e instalação</t>
  </si>
  <si>
    <t xml:space="preserve">12.2.13</t>
  </si>
  <si>
    <t xml:space="preserve">Tomada média de embutir (1 módulo), 2p+t 10 a, incluindo suporte e placa - fornecimento e instalação</t>
  </si>
  <si>
    <t xml:space="preserve">12.2.14</t>
  </si>
  <si>
    <t xml:space="preserve">Tomada média de embutir (1 módulo), 2p+t 20 a, incluindo suporte e placa - fornecimento e instalação</t>
  </si>
  <si>
    <t xml:space="preserve">12.2.15</t>
  </si>
  <si>
    <t xml:space="preserve">Tomada para telefone rj11 - fornecimento e instalação</t>
  </si>
  <si>
    <t xml:space="preserve">12.2.16</t>
  </si>
  <si>
    <t xml:space="preserve">Tomada de rede rj45 - fornecimento e instalação</t>
  </si>
  <si>
    <t xml:space="preserve">12.2.17</t>
  </si>
  <si>
    <t xml:space="preserve">66.08.110</t>
  </si>
  <si>
    <t xml:space="preserve">Rack fechado padrão metálico, 19 x 20 Us x 470 mm</t>
  </si>
  <si>
    <t xml:space="preserve">12.2.18</t>
  </si>
  <si>
    <t xml:space="preserve">69.20.340</t>
  </si>
  <si>
    <t xml:space="preserve">Tomada para TV, tipo pino Jack, com placa</t>
  </si>
  <si>
    <t xml:space="preserve">12.2.19</t>
  </si>
  <si>
    <t xml:space="preserve">66.20.225</t>
  </si>
  <si>
    <t xml:space="preserve">Switch Gigabit 24 portas com capacidade de 10/100/1000/Mbps</t>
  </si>
  <si>
    <t xml:space="preserve">12.2.20</t>
  </si>
  <si>
    <t xml:space="preserve">69.03.400</t>
  </si>
  <si>
    <t xml:space="preserve">Central PABX híbrida de telefonia para 8 linhas tronco e 24 a 32 ramais digital e analógico</t>
  </si>
  <si>
    <t xml:space="preserve">CJ</t>
  </si>
  <si>
    <t xml:space="preserve">12.3</t>
  </si>
  <si>
    <t xml:space="preserve">Serviços Complementares</t>
  </si>
  <si>
    <t xml:space="preserve">12.3.1</t>
  </si>
  <si>
    <t xml:space="preserve">Caixa octogonal 4" x 4", pvc, instalada em laje - fornecimento e instalação</t>
  </si>
  <si>
    <t xml:space="preserve">12.3.2</t>
  </si>
  <si>
    <t xml:space="preserve">09.82.009</t>
  </si>
  <si>
    <t xml:space="preserve">Caixa estampada 4" x 2" – plástica</t>
  </si>
  <si>
    <t xml:space="preserve">12.3.3</t>
  </si>
  <si>
    <t xml:space="preserve">09.82.010</t>
  </si>
  <si>
    <t xml:space="preserve">Caixa estampada 4" x 4" – plástica</t>
  </si>
  <si>
    <t xml:space="preserve">12.3.4</t>
  </si>
  <si>
    <t xml:space="preserve">06.02.020</t>
  </si>
  <si>
    <t xml:space="preserve">Escavação manual em solo de 1ª e 2ª categoria em vala ou cava até 1,5 m</t>
  </si>
  <si>
    <t xml:space="preserve">12.3.5</t>
  </si>
  <si>
    <t xml:space="preserve">09.06.027</t>
  </si>
  <si>
    <t xml:space="preserve">Caixa de passagem em alvenaria de 0,80x0,80x0,80 m</t>
  </si>
  <si>
    <t xml:space="preserve">12.3.6</t>
  </si>
  <si>
    <t xml:space="preserve">11.01.100</t>
  </si>
  <si>
    <t xml:space="preserve">Concreto usinado, fck = 20 MPa</t>
  </si>
  <si>
    <t xml:space="preserve">12.3.7</t>
  </si>
  <si>
    <t xml:space="preserve">06.11.040</t>
  </si>
  <si>
    <t xml:space="preserve">Reaterro manual apiloado sem controle de compactação</t>
  </si>
  <si>
    <t xml:space="preserve">12.4</t>
  </si>
  <si>
    <t xml:space="preserve">Proteção Contra as Descargas Atmostéricas (PDA)</t>
  </si>
  <si>
    <t xml:space="preserve">12.4.1</t>
  </si>
  <si>
    <t xml:space="preserve">42.01.086</t>
  </si>
  <si>
    <t xml:space="preserve">Captor tipo terminal aéreo, h= 300 mm em alumínio</t>
  </si>
  <si>
    <t xml:space="preserve">12.4.2</t>
  </si>
  <si>
    <t xml:space="preserve">42.05.410</t>
  </si>
  <si>
    <t xml:space="preserve">Suporte para fixação de terminal aéreo e/ou de cabo de cobre nu, com base ondulada</t>
  </si>
  <si>
    <t xml:space="preserve">12.4.3</t>
  </si>
  <si>
    <t xml:space="preserve">42.05.440</t>
  </si>
  <si>
    <t xml:space="preserve">Barra condutora chata em alumínio de 7/8´ x 1/8´, inclusive acessórios de fixação</t>
  </si>
  <si>
    <t xml:space="preserve">12.4.4</t>
  </si>
  <si>
    <t xml:space="preserve">42.05.620</t>
  </si>
  <si>
    <t xml:space="preserve">Terminal estanhado com 2 furos e 1 compressão - 50 mm²</t>
  </si>
  <si>
    <t xml:space="preserve">12.4.5</t>
  </si>
  <si>
    <t xml:space="preserve">40.06.060</t>
  </si>
  <si>
    <t xml:space="preserve">Condulete metálico de 1´</t>
  </si>
  <si>
    <t xml:space="preserve">12.4.6</t>
  </si>
  <si>
    <t xml:space="preserve">38.01.060</t>
  </si>
  <si>
    <t xml:space="preserve">Eletroduto de PVC rígido roscável de 1´ - com acessórios</t>
  </si>
  <si>
    <t xml:space="preserve">12.4.7</t>
  </si>
  <si>
    <t xml:space="preserve">97.02.036</t>
  </si>
  <si>
    <t xml:space="preserve">Placa de identificação em PVC com texto em vinil</t>
  </si>
  <si>
    <t xml:space="preserve">12.4.8</t>
  </si>
  <si>
    <t xml:space="preserve">39.04.070</t>
  </si>
  <si>
    <t xml:space="preserve">Cabo de cobre nu, têmpera mole, classe 2, de 35 mm²</t>
  </si>
  <si>
    <t xml:space="preserve">12.4.9</t>
  </si>
  <si>
    <t xml:space="preserve">39.04.080</t>
  </si>
  <si>
    <t xml:space="preserve">Cabo de cobre nu, têmpera mole, classe 2, de 50 mm²</t>
  </si>
  <si>
    <t xml:space="preserve">12.4.10</t>
  </si>
  <si>
    <t xml:space="preserve">42.05.200</t>
  </si>
  <si>
    <t xml:space="preserve">Haste de aterramento de 5/8" x 2,4 m</t>
  </si>
  <si>
    <t xml:space="preserve">12.4.11</t>
  </si>
  <si>
    <t xml:space="preserve">42.05.320</t>
  </si>
  <si>
    <t xml:space="preserve">Caixa de inspeção do terra cilíndrica em PVC rígido, diâmetro de 300 mm - h= 400 mm</t>
  </si>
  <si>
    <t xml:space="preserve">42.05.300</t>
  </si>
  <si>
    <t xml:space="preserve">Tampa para caixa de inspeção cilíndrica, aço galvanizado</t>
  </si>
  <si>
    <t xml:space="preserve">TOTAL ITEM 12:</t>
  </si>
  <si>
    <t xml:space="preserve">13. PINTURA</t>
  </si>
  <si>
    <t xml:space="preserve">13.1</t>
  </si>
  <si>
    <t xml:space="preserve">Parede Interna</t>
  </si>
  <si>
    <t xml:space="preserve">13.1.1</t>
  </si>
  <si>
    <t xml:space="preserve">Emassamento com massa látex, aplicação em parede, uma demão, lixamento manual</t>
  </si>
  <si>
    <t xml:space="preserve">13.1.2</t>
  </si>
  <si>
    <t xml:space="preserve">Pintura látex acrílica premium, aplicação manual em paredes, duas demãos</t>
  </si>
  <si>
    <t xml:space="preserve">13.2</t>
  </si>
  <si>
    <t xml:space="preserve">Parede Externa</t>
  </si>
  <si>
    <t xml:space="preserve">13.2.1</t>
  </si>
  <si>
    <t xml:space="preserve">Aplicação manual de fundo selador acrílico em paredes externas de casas</t>
  </si>
  <si>
    <t xml:space="preserve">13.2.2</t>
  </si>
  <si>
    <t xml:space="preserve">Aplicação manual de pintura com tinta texturizada acrílica em paredes externas de casas, duas cores</t>
  </si>
  <si>
    <t xml:space="preserve">13.3</t>
  </si>
  <si>
    <t xml:space="preserve">Forro</t>
  </si>
  <si>
    <t xml:space="preserve">13.3.1</t>
  </si>
  <si>
    <t xml:space="preserve">Emassamento com massa látex, aplicação em teto, uma demão, lixamento manual</t>
  </si>
  <si>
    <t xml:space="preserve">13.3.2</t>
  </si>
  <si>
    <t xml:space="preserve">Pintura látex acrílica premium, aplicação manual em teto, duas demãos</t>
  </si>
  <si>
    <t xml:space="preserve">13.4</t>
  </si>
  <si>
    <t xml:space="preserve">Esquadrias</t>
  </si>
  <si>
    <t xml:space="preserve">13.4.1</t>
  </si>
  <si>
    <t xml:space="preserve">Pintura com tinta alquídica de fundo (tipo zarcão) pulverizada sobre superfícies metálicas (exceto perfil) executado em obra (por demão)</t>
  </si>
  <si>
    <t xml:space="preserve">13.4.2</t>
  </si>
  <si>
    <t xml:space="preserve">Lixamento de madeira para aplicação de fundo ou pintura</t>
  </si>
  <si>
    <t xml:space="preserve">13.4.3</t>
  </si>
  <si>
    <t xml:space="preserve">Pintura tinta de acabamento (pigmentada) esmalte sintético brilhante em madeira, 2 demãos</t>
  </si>
  <si>
    <t xml:space="preserve">TOTAL ITEM 13:</t>
  </si>
  <si>
    <t xml:space="preserve">14. ALAMBRADO</t>
  </si>
  <si>
    <t xml:space="preserve">14.1</t>
  </si>
  <si>
    <t xml:space="preserve">Estacas Escavadas</t>
  </si>
  <si>
    <t xml:space="preserve">14.1.1</t>
  </si>
  <si>
    <t xml:space="preserve">14.2</t>
  </si>
  <si>
    <t xml:space="preserve">Alambrado</t>
  </si>
  <si>
    <t xml:space="preserve">14.2.1</t>
  </si>
  <si>
    <t xml:space="preserve">Alambrado em mourões de concreto, com tela de arame galvanizado (inclusive mureta em concreto)</t>
  </si>
  <si>
    <t xml:space="preserve">TOTAL ITEM 14:</t>
  </si>
  <si>
    <t xml:space="preserve">15. SERVIÇOS COMPLEMENTARES</t>
  </si>
  <si>
    <t xml:space="preserve">15.1</t>
  </si>
  <si>
    <t xml:space="preserve">Paisagismo</t>
  </si>
  <si>
    <t xml:space="preserve">15.1.1</t>
  </si>
  <si>
    <t xml:space="preserve">34.02.100</t>
  </si>
  <si>
    <t xml:space="preserve">Plantio de grama esmeralda em placas (jardins e canteiros)</t>
  </si>
  <si>
    <t xml:space="preserve">15.1.2</t>
  </si>
  <si>
    <t xml:space="preserve">Plantio de árvore ornamental com altura de muda menor ou igual a 2,00 m</t>
  </si>
  <si>
    <t xml:space="preserve">15.2</t>
  </si>
  <si>
    <t xml:space="preserve">Sinalização, Iluminação de emergência e Brigada de Incêndio</t>
  </si>
  <si>
    <t xml:space="preserve">15.2.1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15.2.2</t>
  </si>
  <si>
    <t xml:space="preserve">97.02.195</t>
  </si>
  <si>
    <t xml:space="preserve">Placa de sinalização em PVC fotoluminescente (240x120mm), com indicação de rota de evacuação e saída de emergência</t>
  </si>
  <si>
    <t xml:space="preserve">15.2.3</t>
  </si>
  <si>
    <t xml:space="preserve">PLACA DE SINALIZACAO DE SEGURANCA CONTRA INCENDIO, FOTOLUMINESCENTE, RETANGULAR, *20 X 40* CM, EM PVC *2* MM ANTI-CHAMAS (SIMBOLOS, CORES E PICTOGRAMAS CONFORME NBR 16820)</t>
  </si>
  <si>
    <t xml:space="preserve">15.2.4</t>
  </si>
  <si>
    <t xml:space="preserve">50.05.072</t>
  </si>
  <si>
    <t xml:space="preserve">Luminária de emergência LED de sobrepor, para teto ou parede, autonomia mínima 2 horas</t>
  </si>
  <si>
    <t xml:space="preserve">15.2.5</t>
  </si>
  <si>
    <t xml:space="preserve">08.08.090</t>
  </si>
  <si>
    <t xml:space="preserve">TREINAMENTO BÁSICO PARA BRIGADA DE INCÊNDIO INCLUSO EQUIPAMENTOS (POR PARTICIPANTE)</t>
  </si>
  <si>
    <t xml:space="preserve">15.3</t>
  </si>
  <si>
    <t xml:space="preserve">Rede de Gás</t>
  </si>
  <si>
    <t xml:space="preserve">15.3.1</t>
  </si>
  <si>
    <t xml:space="preserve">08.02.001</t>
  </si>
  <si>
    <t xml:space="preserve">AG-04 ABRIGO PARA GAS COM 2 CILINDROS DE 45 KG</t>
  </si>
  <si>
    <t xml:space="preserve">15.3.2</t>
  </si>
  <si>
    <t xml:space="preserve">08.80.040</t>
  </si>
  <si>
    <t xml:space="preserve">LAUDO COM TESTE DE ESTANQUEIDADE EM INSTAL.DE REDES DE DISTRIB.DE GÁSES COMBUST.NBR 15526/07</t>
  </si>
  <si>
    <t xml:space="preserve">15.3.3</t>
  </si>
  <si>
    <t xml:space="preserve">TUBO, PEX, MULTICAMADA, COM TUBO LUVA, DN 20, INSTALADO EM IMPLANTAÇÃO DE INSTALAÇÕES DE GÁS - FORNECIMENTO E  INSTALAÇÃO. AF_01/2020</t>
  </si>
  <si>
    <t xml:space="preserve">15.4</t>
  </si>
  <si>
    <t xml:space="preserve">Remoção do canteiro de obras</t>
  </si>
  <si>
    <t xml:space="preserve">15.4.1</t>
  </si>
  <si>
    <t xml:space="preserve">15.5</t>
  </si>
  <si>
    <t xml:space="preserve">Limpeza final da obra</t>
  </si>
  <si>
    <t xml:space="preserve">15.5.1</t>
  </si>
  <si>
    <t xml:space="preserve">55.01.020</t>
  </si>
  <si>
    <t xml:space="preserve">TOTAL ITEM 15:</t>
  </si>
  <si>
    <t xml:space="preserve">TOTAL SEM BDI:</t>
  </si>
  <si>
    <t xml:space="preserve">BDI: </t>
  </si>
  <si>
    <t xml:space="preserve">VALOR TOTAL COM BDI:</t>
  </si>
  <si>
    <t xml:space="preserve">Valor Total: R$ 2.307.239,23 (Dois milhões, trezentos e sete mil, duzentos e trinta e nove reais e vinte e três centavos).</t>
  </si>
  <si>
    <t xml:space="preserve">Birigui, 06 de Março de 2025.</t>
  </si>
  <si>
    <t xml:space="preserve">SECRETARIA DE OBRAS - PREFEITURA MUNICIPAL DE BIRIGUI</t>
  </si>
  <si>
    <t xml:space="preserve">COMPOSIÇÕES</t>
  </si>
  <si>
    <t xml:space="preserve">CÓDIGO</t>
  </si>
  <si>
    <t xml:space="preserve">DESCRIÇÃO DO SERVIÇO OU FORNECIMENTO</t>
  </si>
  <si>
    <t xml:space="preserve">PREÇO</t>
  </si>
  <si>
    <t xml:space="preserve">DESCRIÇÃO DO INSUMO</t>
  </si>
  <si>
    <t xml:space="preserve">COEFICIENTE</t>
  </si>
  <si>
    <t xml:space="preserve">CUSTO UNITÁRIO</t>
  </si>
  <si>
    <t xml:space="preserve">CUSTO TOTAL</t>
  </si>
  <si>
    <t xml:space="preserve">Engenheiro civil de obra junior com encargos complementares</t>
  </si>
  <si>
    <t xml:space="preserve">MÊS</t>
  </si>
  <si>
    <t xml:space="preserve">CUSTO TOTAL DO SERVIÇO:</t>
  </si>
  <si>
    <t xml:space="preserve">Projeto as built de estrutura em formato A0 - Estruturas de Concreto e Madeira</t>
  </si>
  <si>
    <t xml:space="preserve">01.17.061</t>
  </si>
  <si>
    <t xml:space="preserve">CDHU-I</t>
  </si>
  <si>
    <t xml:space="preserve">B.01.000.020112</t>
  </si>
  <si>
    <t xml:space="preserve">Coordenador de projetos</t>
  </si>
  <si>
    <t xml:space="preserve">H</t>
  </si>
  <si>
    <t xml:space="preserve">Engenheiro civil de obra senior com encargos complementares</t>
  </si>
  <si>
    <t xml:space="preserve">Desenhista projetista com encargos complementares</t>
  </si>
  <si>
    <t xml:space="preserve">Projeto as built de instalações hidráulicas em formato A0 - Hidráulicas</t>
  </si>
  <si>
    <t xml:space="preserve">01.17.081</t>
  </si>
  <si>
    <t xml:space="preserve">Auxiliar de encanador ou bombeiro hidráulico com encargos complementares</t>
  </si>
  <si>
    <t xml:space="preserve">Projeto as built de instalações elétricas em formato A0 - Elétrica, Telefonia e Lógica</t>
  </si>
  <si>
    <t xml:space="preserve">01.17.121</t>
  </si>
  <si>
    <t xml:space="preserve">B.01.000.020116</t>
  </si>
  <si>
    <t xml:space="preserve">Engenheiro junior de elétrica</t>
  </si>
  <si>
    <t xml:space="preserve">B.01.000.020119</t>
  </si>
  <si>
    <t xml:space="preserve">Engenheiro senior de elétrica</t>
  </si>
  <si>
    <t xml:space="preserve">12.05.020</t>
  </si>
  <si>
    <t xml:space="preserve">A.08.000.020144 </t>
  </si>
  <si>
    <t xml:space="preserve">Estaca escavada mecanicamente, diâmetro de 25 cm até 20 t </t>
  </si>
  <si>
    <t xml:space="preserve">Armador com encargos complementares</t>
  </si>
  <si>
    <t xml:space="preserve">Ajudante de armador com encargos complementares</t>
  </si>
  <si>
    <t xml:space="preserve">Pedreiro com encargos complementares</t>
  </si>
  <si>
    <t xml:space="preserve">Servente com encargos complementares</t>
  </si>
  <si>
    <t xml:space="preserve">B.06.000.021525</t>
  </si>
  <si>
    <t xml:space="preserve">Aço CA-50-A $MD bitolas </t>
  </si>
  <si>
    <t xml:space="preserve">B.06.000.021538 </t>
  </si>
  <si>
    <t xml:space="preserve">Aço CA-60-B $MD bitolas </t>
  </si>
  <si>
    <t xml:space="preserve">C.04.000.020536</t>
  </si>
  <si>
    <t xml:space="preserve">Concreto usinado fck= 25 MPa, slump 5 ± 1cm, slump 1 e 2</t>
  </si>
  <si>
    <t xml:space="preserve">M³</t>
  </si>
  <si>
    <t xml:space="preserve">E.02.000.027010 </t>
  </si>
  <si>
    <t xml:space="preserve">Arame recozido nº 18 BWG KG 0,0048</t>
  </si>
  <si>
    <t xml:space="preserve">Remoção de Canteiro de Obras</t>
  </si>
  <si>
    <t xml:space="preserve">Ajudante de carpinteiro com encargos complementares</t>
  </si>
  <si>
    <t xml:space="preserve">CRONOGRAMA FÍSICO FINANCEIRO</t>
  </si>
  <si>
    <t xml:space="preserve">DESCRIÇÃO DOS SERVIÇOS</t>
  </si>
  <si>
    <t xml:space="preserve">VALOR</t>
  </si>
  <si>
    <t xml:space="preserve">PESO (%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VALOR (R$)</t>
  </si>
  <si>
    <t xml:space="preserve">14. MURO DE DIVISA / BASE GRADIL METÁLICO</t>
  </si>
  <si>
    <t xml:space="preserve">TOTAIS</t>
  </si>
  <si>
    <t xml:space="preserve">TOTAL ACUMULADO: </t>
  </si>
  <si>
    <t xml:space="preserve">Birigui, 06 de Marços de 2025.</t>
  </si>
  <si>
    <t xml:space="preserve">Valor Total</t>
  </si>
  <si>
    <t xml:space="preserve"> AMBIENTE</t>
  </si>
  <si>
    <t xml:space="preserve">PROJETO R00</t>
  </si>
  <si>
    <t xml:space="preserve">ESPAÇO DE ACOLHIMENTO</t>
  </si>
  <si>
    <t xml:space="preserve">SALA DE ATENDIMENTO INDIVIDUALIZADO 01</t>
  </si>
  <si>
    <t xml:space="preserve">SALA DE ATENDIMENTO INDIVIDUALIZADO 02</t>
  </si>
  <si>
    <t xml:space="preserve">SALA DE ATENDIMENTO INDIVIDUALIZADO 03</t>
  </si>
  <si>
    <t xml:space="preserve">SALA DE ATIVIDADES COLETIVAS 01</t>
  </si>
  <si>
    <t xml:space="preserve">SALA DE ATIVIDADES COLETIVAS 02</t>
  </si>
  <si>
    <t xml:space="preserve">BANHEIRO ADAPTADO (P.N.E.) MASCULINO PÚBLICO</t>
  </si>
  <si>
    <t xml:space="preserve">BANHEIRO ADAPTADO (P.N.E.) FEMININO PÚBLICO</t>
  </si>
  <si>
    <t xml:space="preserve">ESPAÇO DE CONVIVÊNCIA INTERNO</t>
  </si>
  <si>
    <t xml:space="preserve">SALA DE MEDICAÇÃO</t>
  </si>
  <si>
    <t xml:space="preserve">POSTO DE ENFERMAGEM</t>
  </si>
  <si>
    <t xml:space="preserve">FARMÁCIA</t>
  </si>
  <si>
    <t xml:space="preserve">QUARTO COLETIVO COM ACOMODAÇÕES INDIVIDUAIS</t>
  </si>
  <si>
    <t xml:space="preserve">I.S.</t>
  </si>
  <si>
    <t xml:space="preserve">SALA ADMINISTRATIVA</t>
  </si>
  <si>
    <t xml:space="preserve">SALA DE REUNIÃO</t>
  </si>
  <si>
    <t xml:space="preserve">ALMOXARIFADO</t>
  </si>
  <si>
    <t xml:space="preserve">ARQUIVO</t>
  </si>
  <si>
    <t xml:space="preserve">REFEITÓRIO</t>
  </si>
  <si>
    <t xml:space="preserve">COZINHA</t>
  </si>
  <si>
    <t xml:space="preserve">BANHEIRO COM VESTIÁRIO PARA FUNCIONÁRIOS MASCULINO</t>
  </si>
  <si>
    <t xml:space="preserve">BANHEIRO COM VESTIÁRIO PARA FUNCIONÁRIOS FEMININO</t>
  </si>
  <si>
    <t xml:space="preserve">D.M.L.</t>
  </si>
  <si>
    <t xml:space="preserve">SALA DE UTILIDADES</t>
  </si>
  <si>
    <t xml:space="preserve">ÁREA DE SERVIÇOS</t>
  </si>
  <si>
    <t xml:space="preserve">ALVENARIAS E CIRCULAÇÕES</t>
  </si>
  <si>
    <t xml:space="preserve">ÁREA TOTAL INTERNA</t>
  </si>
  <si>
    <t xml:space="preserve">ÁREA EXTERNA DE CONVIVÊNCIA</t>
  </si>
  <si>
    <t xml:space="preserve">ÁREA EXTERNA PARA EMBARQUE E DESEMBARQUE DE AMBULÂNCIA</t>
  </si>
  <si>
    <t xml:space="preserve">ABRIGO EXTERNO DE RESÍDUOS SÓLIDOS</t>
  </si>
  <si>
    <t xml:space="preserve">ABRIGO G.L.P.</t>
  </si>
  <si>
    <t xml:space="preserve">ÁREA TOTAL EXTERNA</t>
  </si>
  <si>
    <t xml:space="preserve">ÁREA TOTAL DE CONSTRUÇÃO</t>
  </si>
  <si>
    <t xml:space="preserve">CAPS</t>
  </si>
  <si>
    <t xml:space="preserve">CAPS APOIO</t>
  </si>
  <si>
    <t xml:space="preserve">CAPS BLOCOS</t>
  </si>
  <si>
    <t xml:space="preserve">metros</t>
  </si>
  <si>
    <t xml:space="preserve">Hélice Contínua Ø30cm</t>
  </si>
  <si>
    <t xml:space="preserve">Kg - 4 barras de 4m de 16mm</t>
  </si>
  <si>
    <t xml:space="preserve">Kg - estribos de 6,3mm a cada 20cm</t>
  </si>
  <si>
    <t xml:space="preserve">DIVISA</t>
  </si>
  <si>
    <t xml:space="preserve">Escavada Mecanicamente</t>
  </si>
  <si>
    <t xml:space="preserve">DESCRIÇÃO</t>
  </si>
  <si>
    <t xml:space="preserve">EXTENSÃO (m)</t>
  </si>
  <si>
    <t xml:space="preserve">Quant. (unid.)</t>
  </si>
  <si>
    <t xml:space="preserve">Escavação (m³)</t>
  </si>
  <si>
    <t xml:space="preserve">For. Mad. (m²)</t>
  </si>
  <si>
    <t xml:space="preserve">Lastro Brita (m³)</t>
  </si>
  <si>
    <t xml:space="preserve">Aço CA-50 8mm (kg)</t>
  </si>
  <si>
    <t xml:space="preserve">Aço CA-50 10mm (kg)</t>
  </si>
  <si>
    <t xml:space="preserve">Aço CA-50 12,5mm (kg)</t>
  </si>
  <si>
    <t xml:space="preserve">Aço CA-60 5mm (kg)</t>
  </si>
  <si>
    <t xml:space="preserve">Concreto Fck 25 MPa (m³)</t>
  </si>
  <si>
    <t xml:space="preserve">Reaterro (m³)</t>
  </si>
  <si>
    <t xml:space="preserve">Imper. (m²)</t>
  </si>
  <si>
    <t xml:space="preserve">Viga Baldrame 30 x 15</t>
  </si>
  <si>
    <t xml:space="preserve">-</t>
  </si>
  <si>
    <t xml:space="preserve">B. Coroamento 50 x 50 x 50</t>
  </si>
  <si>
    <t xml:space="preserve">Bloco 1,40 x 0,60 x 0,60</t>
  </si>
  <si>
    <t xml:space="preserve">PILARES</t>
  </si>
  <si>
    <t xml:space="preserve">Descrição</t>
  </si>
  <si>
    <t xml:space="preserve">Altura (m)</t>
  </si>
  <si>
    <t xml:space="preserve">Extensão Total (m)</t>
  </si>
  <si>
    <t xml:space="preserve">Forma (m²)</t>
  </si>
  <si>
    <t xml:space="preserve">Aço CA-50 6,3mm (kg)</t>
  </si>
  <si>
    <t xml:space="preserve">Juntar Elastica (m²)</t>
  </si>
  <si>
    <t xml:space="preserve">P1 - 25 x 11</t>
  </si>
  <si>
    <t xml:space="preserve">P2 - 20 x 30</t>
  </si>
  <si>
    <t xml:space="preserve">P3 - 30x11x30x11</t>
  </si>
  <si>
    <t xml:space="preserve">P3 - 2</t>
  </si>
  <si>
    <t xml:space="preserve">TOTAL</t>
  </si>
  <si>
    <t xml:space="preserve">VIGAS</t>
  </si>
  <si>
    <t xml:space="preserve">Comprimento (m)</t>
  </si>
  <si>
    <t xml:space="preserve">Aço CA-50 16mm (kg)</t>
  </si>
  <si>
    <t xml:space="preserve">Reboco (m²)</t>
  </si>
  <si>
    <t xml:space="preserve">V1 - 65 x 20</t>
  </si>
  <si>
    <t xml:space="preserve">V2 - 55 x 20</t>
  </si>
  <si>
    <t xml:space="preserve">V3 e V4 - 75 x 20</t>
  </si>
  <si>
    <t xml:space="preserve">V5 - 50 x 11</t>
  </si>
  <si>
    <t xml:space="preserve">V6 - 50 x 20</t>
  </si>
  <si>
    <t xml:space="preserve">V7 - 40 x 15</t>
  </si>
  <si>
    <t xml:space="preserve">Viga Respaldo 30 x 11</t>
  </si>
  <si>
    <t xml:space="preserve">CLIENTE:</t>
  </si>
  <si>
    <t xml:space="preserve">OBRA:</t>
  </si>
  <si>
    <t xml:space="preserve">LOCAL:</t>
  </si>
  <si>
    <t xml:space="preserve">NO:</t>
  </si>
  <si>
    <t xml:space="preserve">DATA:</t>
  </si>
  <si>
    <t xml:space="preserve">ORÇ.:</t>
  </si>
  <si>
    <t xml:space="preserve">Número</t>
  </si>
  <si>
    <t xml:space="preserve">Medida</t>
  </si>
  <si>
    <t xml:space="preserve">Qtde.</t>
  </si>
  <si>
    <t xml:space="preserve">DESCONTOS - multiplicado quant.</t>
  </si>
  <si>
    <t xml:space="preserve">BLOCOS</t>
  </si>
  <si>
    <t xml:space="preserve">REVESTIMENTOS INTERNOS</t>
  </si>
  <si>
    <t xml:space="preserve">da</t>
  </si>
  <si>
    <t xml:space="preserve">Horizontal</t>
  </si>
  <si>
    <t xml:space="preserve">Vertical</t>
  </si>
  <si>
    <t xml:space="preserve">Parede</t>
  </si>
  <si>
    <t xml:space="preserve">Nome dos vãos</t>
  </si>
  <si>
    <t xml:space="preserve">Área</t>
  </si>
  <si>
    <t xml:space="preserve">ALVENARIA</t>
  </si>
  <si>
    <t xml:space="preserve">Chapisco</t>
  </si>
  <si>
    <t xml:space="preserve">Massa Única</t>
  </si>
  <si>
    <t xml:space="preserve">(m)</t>
  </si>
  <si>
    <t xml:space="preserve">(und)</t>
  </si>
  <si>
    <t xml:space="preserve">(m²)</t>
  </si>
  <si>
    <t xml:space="preserve">ÁREA</t>
  </si>
  <si>
    <t xml:space="preserve">TIPO</t>
  </si>
  <si>
    <t xml:space="preserve">ARMADO/Ñ</t>
  </si>
  <si>
    <t xml:space="preserve">X</t>
  </si>
  <si>
    <t xml:space="preserve">TERREO</t>
  </si>
  <si>
    <t xml:space="preserve">Parede 01</t>
  </si>
  <si>
    <t xml:space="preserve">Parede 02</t>
  </si>
  <si>
    <t xml:space="preserve">Parede 03</t>
  </si>
  <si>
    <t xml:space="preserve">Parede 04</t>
  </si>
  <si>
    <t xml:space="preserve">Parede 05</t>
  </si>
  <si>
    <t xml:space="preserve">Parede 06</t>
  </si>
  <si>
    <t xml:space="preserve">Parede 07</t>
  </si>
  <si>
    <t xml:space="preserve">Parede 08</t>
  </si>
  <si>
    <t xml:space="preserve">Parede 09</t>
  </si>
  <si>
    <t xml:space="preserve">Parede 10</t>
  </si>
  <si>
    <t xml:space="preserve">Parede 11</t>
  </si>
  <si>
    <t xml:space="preserve">Parede 12</t>
  </si>
  <si>
    <t xml:space="preserve">Parede 13</t>
  </si>
  <si>
    <t xml:space="preserve">Parede 14</t>
  </si>
  <si>
    <t xml:space="preserve">Parede 15</t>
  </si>
  <si>
    <t xml:space="preserve">Parede 16</t>
  </si>
  <si>
    <t xml:space="preserve">Parede 17</t>
  </si>
  <si>
    <t xml:space="preserve">Parede 18</t>
  </si>
  <si>
    <t xml:space="preserve">Parede 19</t>
  </si>
  <si>
    <t xml:space="preserve">Parede 20</t>
  </si>
  <si>
    <t xml:space="preserve">Parede da Caixa </t>
  </si>
  <si>
    <t xml:space="preserve">Oitão</t>
  </si>
  <si>
    <t xml:space="preserve">RESUMO TOTAL</t>
  </si>
  <si>
    <t xml:space="preserve">TIJOLO CERÂMICO 12X19X39CM</t>
  </si>
  <si>
    <t xml:space="preserve">BLOCO CONCRETO 14X19X39CM</t>
  </si>
  <si>
    <t xml:space="preserve">BLOCO CONCRETO 19X19X39CM</t>
  </si>
  <si>
    <t xml:space="preserve">EV</t>
  </si>
  <si>
    <t xml:space="preserve">ELEMENTO VAZADO 39x39x15cm</t>
  </si>
  <si>
    <t xml:space="preserve">perimetro a. molhadas</t>
  </si>
  <si>
    <t xml:space="preserve">Imper</t>
  </si>
  <si>
    <t xml:space="preserve">Alvenaria</t>
  </si>
  <si>
    <t xml:space="preserve">A. INTERNA</t>
  </si>
  <si>
    <t xml:space="preserve">A. Externa</t>
  </si>
  <si>
    <t xml:space="preserve">CÓD.</t>
  </si>
  <si>
    <t xml:space="preserve">NOME</t>
  </si>
  <si>
    <t xml:space="preserve">ESPES.</t>
  </si>
  <si>
    <t xml:space="preserve">Dim.</t>
  </si>
  <si>
    <t xml:space="preserve">PAV</t>
  </si>
  <si>
    <t xml:space="preserve">Quant.</t>
  </si>
  <si>
    <t xml:space="preserve">Área total</t>
  </si>
  <si>
    <t xml:space="preserve">Chumb.</t>
  </si>
  <si>
    <t xml:space="preserve">PEITOR.</t>
  </si>
  <si>
    <t xml:space="preserve">CODIFICAÇÃO</t>
  </si>
  <si>
    <t xml:space="preserve">ALVEN.</t>
  </si>
  <si>
    <t xml:space="preserve">Horizont.</t>
  </si>
  <si>
    <t xml:space="preserve">TÉRREO</t>
  </si>
  <si>
    <t xml:space="preserve">ALUMINIO</t>
  </si>
  <si>
    <t xml:space="preserve">Contra</t>
  </si>
  <si>
    <t xml:space="preserve">VIDRO</t>
  </si>
  <si>
    <t xml:space="preserve">Batentes</t>
  </si>
  <si>
    <t xml:space="preserve">Guarnição</t>
  </si>
  <si>
    <t xml:space="preserve">Moldura</t>
  </si>
  <si>
    <t xml:space="preserve">DEMAIS</t>
  </si>
  <si>
    <t xml:space="preserve">(P / J)</t>
  </si>
  <si>
    <t xml:space="preserve">m²</t>
  </si>
  <si>
    <t xml:space="preserve">CONSIDERADA</t>
  </si>
  <si>
    <t xml:space="preserve">Marco</t>
  </si>
  <si>
    <t xml:space="preserve">Cod.</t>
  </si>
  <si>
    <t xml:space="preserve">s/n</t>
  </si>
  <si>
    <t xml:space="preserve">Cod</t>
  </si>
  <si>
    <t xml:space="preserve">Perímetro</t>
  </si>
  <si>
    <t xml:space="preserve">PINTURA</t>
  </si>
  <si>
    <t xml:space="preserve">VERGAS</t>
  </si>
  <si>
    <t xml:space="preserve">DOBR.</t>
  </si>
  <si>
    <t xml:space="preserve">FECHAD.</t>
  </si>
  <si>
    <t xml:space="preserve">Desconto Alvenaria INT.</t>
  </si>
  <si>
    <t xml:space="preserve">Desconto Parede INT.</t>
  </si>
  <si>
    <t xml:space="preserve">Desconto Parede EXT.</t>
  </si>
  <si>
    <t xml:space="preserve">P1</t>
  </si>
  <si>
    <t xml:space="preserve">S</t>
  </si>
  <si>
    <t xml:space="preserve">V1</t>
  </si>
  <si>
    <t xml:space="preserve">VG1</t>
  </si>
  <si>
    <t xml:space="preserve">JA120X60</t>
  </si>
  <si>
    <t xml:space="preserve">ALUMÍNIO C/VIDRO</t>
  </si>
  <si>
    <t xml:space="preserve">J</t>
  </si>
  <si>
    <t xml:space="preserve">JA120X100</t>
  </si>
  <si>
    <t xml:space="preserve">JA225X60</t>
  </si>
  <si>
    <t xml:space="preserve">JA200X120</t>
  </si>
  <si>
    <t xml:space="preserve">JA180X60</t>
  </si>
  <si>
    <t xml:space="preserve">JA300X60</t>
  </si>
  <si>
    <t xml:space="preserve">JA320X120</t>
  </si>
  <si>
    <t xml:space="preserve">JA315X110</t>
  </si>
  <si>
    <t xml:space="preserve">JA560X120</t>
  </si>
  <si>
    <t xml:space="preserve">s</t>
  </si>
  <si>
    <t xml:space="preserve">JA600X120</t>
  </si>
  <si>
    <t xml:space="preserve">JA80X60</t>
  </si>
  <si>
    <t xml:space="preserve">PA200X220</t>
  </si>
  <si>
    <t xml:space="preserve">PORTA ALUMINIO VENEZ+VIDRO</t>
  </si>
  <si>
    <t xml:space="preserve">P</t>
  </si>
  <si>
    <t xml:space="preserve">PA180X220</t>
  </si>
  <si>
    <t xml:space="preserve">PA100X220</t>
  </si>
  <si>
    <t xml:space="preserve">PORTA ALUMINIO VENEZ E VIDRO</t>
  </si>
  <si>
    <t xml:space="preserve">PA300X220</t>
  </si>
  <si>
    <t xml:space="preserve">PA400X220</t>
  </si>
  <si>
    <t xml:space="preserve">PORTA ALUMINIO VENEZ</t>
  </si>
  <si>
    <t xml:space="preserve">N</t>
  </si>
  <si>
    <t xml:space="preserve">PA90X220</t>
  </si>
  <si>
    <t xml:space="preserve">PORTA ALUMINIO VENEZ+VIDRO+TELA</t>
  </si>
  <si>
    <t xml:space="preserve">PD080</t>
  </si>
  <si>
    <t xml:space="preserve">DIVISÓRIA</t>
  </si>
  <si>
    <t xml:space="preserve">PD100</t>
  </si>
  <si>
    <t xml:space="preserve">PM 080</t>
  </si>
  <si>
    <t xml:space="preserve">MADEIRA</t>
  </si>
  <si>
    <t xml:space="preserve">PT1</t>
  </si>
  <si>
    <t xml:space="preserve">PM 090</t>
  </si>
  <si>
    <t xml:space="preserve">PM 100</t>
  </si>
  <si>
    <t xml:space="preserve">PM 120</t>
  </si>
  <si>
    <t xml:space="preserve">SE.001</t>
  </si>
  <si>
    <t xml:space="preserve">ALÇAPAO METALICO</t>
  </si>
  <si>
    <t xml:space="preserve">PT2</t>
  </si>
  <si>
    <t xml:space="preserve">PE-100</t>
  </si>
  <si>
    <t xml:space="preserve">PORTINHOLA ABRIGO DE RESÍDUOS</t>
  </si>
  <si>
    <t xml:space="preserve">PE-100A</t>
  </si>
  <si>
    <t xml:space="preserve">PORTINHOLA ABRIGO DE GÁS</t>
  </si>
  <si>
    <t xml:space="preserve">gradil</t>
  </si>
  <si>
    <t xml:space="preserve">GRADIL METALICO ELETROSOLDADO</t>
  </si>
  <si>
    <t xml:space="preserve">BN</t>
  </si>
  <si>
    <t xml:space="preserve">espelho BANCADA NORMAL</t>
  </si>
  <si>
    <t xml:space="preserve">BE</t>
  </si>
  <si>
    <t xml:space="preserve">espelho BANCADA PNE</t>
  </si>
  <si>
    <t xml:space="preserve">SOLEIRAS</t>
  </si>
  <si>
    <t xml:space="preserve">CANTONEIRAS</t>
  </si>
  <si>
    <t xml:space="preserve">RODAPÉ</t>
  </si>
  <si>
    <t xml:space="preserve">RODA FORRO</t>
  </si>
  <si>
    <t xml:space="preserve">PISO</t>
  </si>
  <si>
    <t xml:space="preserve">FORRO</t>
  </si>
  <si>
    <t xml:space="preserve">ÁREA REVESTIDA (ALVENARIA E/OU GESSO)</t>
  </si>
  <si>
    <t xml:space="preserve">ÁREA DE PINTURA (ALVENARIA E/OU GESSO</t>
  </si>
  <si>
    <t xml:space="preserve">Local</t>
  </si>
  <si>
    <t xml:space="preserve">Compr.</t>
  </si>
  <si>
    <t xml:space="preserve">Larg.</t>
  </si>
  <si>
    <t xml:space="preserve">Alt.1</t>
  </si>
  <si>
    <t xml:space="preserve">Alt. 2</t>
  </si>
  <si>
    <t xml:space="preserve">L. Im.</t>
  </si>
  <si>
    <t xml:space="preserve">Perim.</t>
  </si>
  <si>
    <t xml:space="preserve">Imper-</t>
  </si>
  <si>
    <t xml:space="preserve">Imperm.</t>
  </si>
  <si>
    <t xml:space="preserve">(C)</t>
  </si>
  <si>
    <t xml:space="preserve">(L)</t>
  </si>
  <si>
    <t xml:space="preserve">(H)</t>
  </si>
  <si>
    <t xml:space="preserve">(Li)</t>
  </si>
  <si>
    <t xml:space="preserve">(C+L)x2-Li</t>
  </si>
  <si>
    <t xml:space="preserve">(CxL)</t>
  </si>
  <si>
    <t xml:space="preserve">meab. (s/n)</t>
  </si>
  <si>
    <t xml:space="preserve">CANTONEIRA</t>
  </si>
  <si>
    <t xml:space="preserve">MOLDURA</t>
  </si>
  <si>
    <t xml:space="preserve">Revestimento de Parede</t>
  </si>
  <si>
    <t xml:space="preserve">Pintura</t>
  </si>
  <si>
    <t xml:space="preserve"> </t>
  </si>
  <si>
    <t xml:space="preserve">(P+R)</t>
  </si>
  <si>
    <t xml:space="preserve">largura</t>
  </si>
  <si>
    <t xml:space="preserve">qt</t>
  </si>
  <si>
    <t xml:space="preserve">h</t>
  </si>
  <si>
    <t xml:space="preserve">x</t>
  </si>
  <si>
    <t xml:space="preserve">Qtd</t>
  </si>
  <si>
    <t xml:space="preserve">Desc.</t>
  </si>
  <si>
    <t xml:space="preserve">Desconto</t>
  </si>
  <si>
    <t xml:space="preserve">PAR.1</t>
  </si>
  <si>
    <t xml:space="preserve">PAR.2</t>
  </si>
  <si>
    <t xml:space="preserve">EMBOÇO</t>
  </si>
  <si>
    <t xml:space="preserve">REBOCO</t>
  </si>
  <si>
    <t xml:space="preserve">INTERNO</t>
  </si>
  <si>
    <t xml:space="preserve">QUARTO COLETIVO</t>
  </si>
  <si>
    <t xml:space="preserve">S1</t>
  </si>
  <si>
    <t xml:space="preserve">R1</t>
  </si>
  <si>
    <t xml:space="preserve">MD1</t>
  </si>
  <si>
    <t xml:space="preserve">C1</t>
  </si>
  <si>
    <t xml:space="preserve">B5</t>
  </si>
  <si>
    <t xml:space="preserve">VARANDA</t>
  </si>
  <si>
    <t xml:space="preserve">IS.01</t>
  </si>
  <si>
    <t xml:space="preserve">R2</t>
  </si>
  <si>
    <t xml:space="preserve">P2</t>
  </si>
  <si>
    <t xml:space="preserve">B1</t>
  </si>
  <si>
    <t xml:space="preserve">SALA DE ATIVIDADES 01</t>
  </si>
  <si>
    <t xml:space="preserve">SALA DE ATIVIDADES 02</t>
  </si>
  <si>
    <t xml:space="preserve">BANHEIRO ADAP. PNE MASC</t>
  </si>
  <si>
    <t xml:space="preserve">BANHEIRO ADAP. PNE FEM</t>
  </si>
  <si>
    <t xml:space="preserve">BANH.VEST FUNC - MASC</t>
  </si>
  <si>
    <t xml:space="preserve">BANH.VEST FUNC - FEM</t>
  </si>
  <si>
    <t xml:space="preserve">ESPAÇO DE CONV. INTERNO</t>
  </si>
  <si>
    <t xml:space="preserve">CIRCULAÇÃO 1 </t>
  </si>
  <si>
    <t xml:space="preserve">CIRCULAÇÃO 2 - LAT ESQ</t>
  </si>
  <si>
    <t xml:space="preserve">CIRCULAÇÃO 2 - LAT DIR</t>
  </si>
  <si>
    <t xml:space="preserve">RECEPÇÃO</t>
  </si>
  <si>
    <t xml:space="preserve">CIRCULAÇÃO 2</t>
  </si>
  <si>
    <t xml:space="preserve">HIGIENIZAÇÃO</t>
  </si>
  <si>
    <t xml:space="preserve">DEP. PANELAS</t>
  </si>
  <si>
    <t xml:space="preserve">DEP. DE MANTIMENTOS</t>
  </si>
  <si>
    <t xml:space="preserve">SERVIÇOS</t>
  </si>
  <si>
    <t xml:space="preserve">SALA DE ATENDIMENTO IND-1</t>
  </si>
  <si>
    <t xml:space="preserve">SALA DE ATENDIMENTO IND-2</t>
  </si>
  <si>
    <t xml:space="preserve">UTILIDADES</t>
  </si>
  <si>
    <t xml:space="preserve">DML</t>
  </si>
  <si>
    <t xml:space="preserve">ABRIGO DE RESIDUOS</t>
  </si>
  <si>
    <t xml:space="preserve">ABRIGO DE GÁS 1</t>
  </si>
  <si>
    <t xml:space="preserve">P4</t>
  </si>
  <si>
    <t xml:space="preserve">REVEST. EXTERNO</t>
  </si>
  <si>
    <t xml:space="preserve">QUANT</t>
  </si>
  <si>
    <t xml:space="preserve">COMP</t>
  </si>
  <si>
    <t xml:space="preserve">LARG</t>
  </si>
  <si>
    <t xml:space="preserve">ALT-1</t>
  </si>
  <si>
    <t xml:space="preserve">ALT-2</t>
  </si>
  <si>
    <t xml:space="preserve">ÁREA -1</t>
  </si>
  <si>
    <t xml:space="preserve">ÁREA-2</t>
  </si>
  <si>
    <t xml:space="preserve">EIXO A</t>
  </si>
  <si>
    <t xml:space="preserve">B9</t>
  </si>
  <si>
    <t xml:space="preserve">B14</t>
  </si>
  <si>
    <t xml:space="preserve">EIXO B</t>
  </si>
  <si>
    <t xml:space="preserve">EIXO C</t>
  </si>
  <si>
    <t xml:space="preserve">EIXO E</t>
  </si>
  <si>
    <t xml:space="preserve">EIXO F</t>
  </si>
  <si>
    <t xml:space="preserve">EIXO I</t>
  </si>
  <si>
    <t xml:space="preserve">EIXO J</t>
  </si>
  <si>
    <t xml:space="preserve">EIXO L</t>
  </si>
  <si>
    <t xml:space="preserve">EIXO 1</t>
  </si>
  <si>
    <t xml:space="preserve">EIXO 2</t>
  </si>
  <si>
    <t xml:space="preserve">EIXO 8</t>
  </si>
  <si>
    <t xml:space="preserve">PRAÇA INTERNA</t>
  </si>
  <si>
    <t xml:space="preserve">PORTICO CAIXA</t>
  </si>
  <si>
    <t xml:space="preserve">B13</t>
  </si>
  <si>
    <t xml:space="preserve">OITÃO</t>
  </si>
  <si>
    <t xml:space="preserve">PISOS EXTERNOS</t>
  </si>
  <si>
    <t xml:space="preserve">PISO EM BLOQUETE</t>
  </si>
  <si>
    <t xml:space="preserve">P3</t>
  </si>
  <si>
    <t xml:space="preserve">PISO EM CONCRETO</t>
  </si>
  <si>
    <t xml:space="preserve">GRAMA</t>
  </si>
  <si>
    <t xml:space="preserve">P7</t>
  </si>
  <si>
    <t xml:space="preserve">CALÇADA PÚBLICA</t>
  </si>
  <si>
    <t xml:space="preserve">P6</t>
  </si>
  <si>
    <t xml:space="preserve">PISO TÁTIL</t>
  </si>
  <si>
    <t xml:space="preserve">P10</t>
  </si>
  <si>
    <t xml:space="preserve">Nome</t>
  </si>
  <si>
    <t xml:space="preserve">Portas</t>
  </si>
  <si>
    <t xml:space="preserve">do</t>
  </si>
  <si>
    <t xml:space="preserve">Dimensões</t>
  </si>
  <si>
    <t xml:space="preserve">Descontar</t>
  </si>
  <si>
    <t xml:space="preserve">DIVSÓRIAS</t>
  </si>
  <si>
    <t xml:space="preserve">Ambiente</t>
  </si>
  <si>
    <t xml:space="preserve">Divisória</t>
  </si>
  <si>
    <t xml:space="preserve">L</t>
  </si>
  <si>
    <t xml:space="preserve">QTDE</t>
  </si>
  <si>
    <t xml:space="preserve">Área (s/n)</t>
  </si>
  <si>
    <t xml:space="preserve">Térreo</t>
  </si>
  <si>
    <t xml:space="preserve">BANH. ADAP. MASC. PNE</t>
  </si>
  <si>
    <t xml:space="preserve">GRA</t>
  </si>
  <si>
    <t xml:space="preserve">BANH. ADAP. FEM. PNE</t>
  </si>
  <si>
    <t xml:space="preserve">BANH. COM VESTIÁRIOS FUNC. - M</t>
  </si>
  <si>
    <t xml:space="preserve">BANH. COM VESTIÁRIOS FUNC. - F</t>
  </si>
  <si>
    <t xml:space="preserve">MIC</t>
  </si>
  <si>
    <t xml:space="preserve">DIVISÓRIA DE GRANITO</t>
  </si>
  <si>
    <t xml:space="preserve">DRY-S</t>
  </si>
  <si>
    <t xml:space="preserve">DRYWALL  STANDART</t>
  </si>
  <si>
    <t xml:space="preserve">DRY-R</t>
  </si>
  <si>
    <t xml:space="preserve">DRYWALL RESISTENT</t>
  </si>
  <si>
    <t xml:space="preserve">DIVISÓRIA DE GRANITO TAPA VISTA</t>
  </si>
  <si>
    <t xml:space="preserve">CUBAS</t>
  </si>
  <si>
    <t xml:space="preserve">Comprim.</t>
  </si>
  <si>
    <t xml:space="preserve">Largura</t>
  </si>
  <si>
    <t xml:space="preserve">PEÇA</t>
  </si>
  <si>
    <t xml:space="preserve">LxHxP</t>
  </si>
  <si>
    <t xml:space="preserve">PIA-COZ</t>
  </si>
  <si>
    <t xml:space="preserve">REFEITORIO</t>
  </si>
  <si>
    <t xml:space="preserve">A.SERVIÇO</t>
  </si>
  <si>
    <t xml:space="preserve">BANH ADAP. PNE MASC</t>
  </si>
  <si>
    <t xml:space="preserve">BANC-WC</t>
  </si>
  <si>
    <t xml:space="preserve">BANH ADAP. PNE FEM</t>
  </si>
  <si>
    <t xml:space="preserve">POSTO ENFERMAGEM</t>
  </si>
  <si>
    <t xml:space="preserve">BANH COM VEST</t>
  </si>
  <si>
    <t xml:space="preserve">SALA DE ATIVIDADES</t>
  </si>
  <si>
    <t xml:space="preserve">ÁREA m2</t>
  </si>
  <si>
    <t xml:space="preserve">ok</t>
  </si>
  <si>
    <t xml:space="preserve">BANCADA - COZINHA</t>
  </si>
  <si>
    <t xml:space="preserve">BANCADA - BANHEIRO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&quot;R$&quot;* #,##0.00_-;&quot;-R$&quot;* #,##0.00_-;_-&quot;R$&quot;* \-??_-;_-@_-"/>
    <numFmt numFmtId="166" formatCode="0%"/>
    <numFmt numFmtId="167" formatCode="_-* #,##0.00_-;\-* #,##0.00_-;_-* \-??_-;_-@_-"/>
    <numFmt numFmtId="168" formatCode="_(* #,##0.00_);_(* \(#,##0.00\);_(* \-??_);_(@_)"/>
    <numFmt numFmtId="169" formatCode="@"/>
    <numFmt numFmtId="170" formatCode="0.00"/>
    <numFmt numFmtId="171" formatCode="0"/>
    <numFmt numFmtId="172" formatCode="#,##0.00"/>
    <numFmt numFmtId="173" formatCode="0.00%"/>
    <numFmt numFmtId="174" formatCode="General"/>
    <numFmt numFmtId="175" formatCode="_(&quot;R$&quot;* #,##0.00_);_(&quot;R$&quot;* \(#,##0.00\);_(&quot;R$&quot;* \-??_);_(@_)"/>
    <numFmt numFmtId="176" formatCode="_-&quot;R$ &quot;* #,##0.00_-;&quot;-R$ &quot;* #,##0.00_-;_-&quot;R$ &quot;* \-??_-;_-@_-"/>
    <numFmt numFmtId="177" formatCode="0.000"/>
    <numFmt numFmtId="178" formatCode="&quot;R$ &quot;#,##0.00"/>
    <numFmt numFmtId="179" formatCode="0.0000"/>
    <numFmt numFmtId="180" formatCode="_-&quot;R$ &quot;* #,##0.00_-;&quot;-R$ &quot;* #,##0.00_-;_-&quot;R$ &quot;* \-??_-;_-@_-"/>
    <numFmt numFmtId="181" formatCode="0.0000%"/>
    <numFmt numFmtId="182" formatCode="0.00000000"/>
    <numFmt numFmtId="183" formatCode="[$-409]m/d/yyyy"/>
    <numFmt numFmtId="184" formatCode="_(* #,##0.0_);_(* \(#,##0.0\);_(* \-??_);_(@_)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  <charset val="1"/>
    </font>
    <font>
      <b val="true"/>
      <sz val="20"/>
      <name val="Calibri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entury Gothic"/>
      <family val="2"/>
      <charset val="1"/>
    </font>
    <font>
      <sz val="8"/>
      <color rgb="FF000000"/>
      <name val="Century Gothic"/>
      <family val="2"/>
      <charset val="1"/>
    </font>
    <font>
      <sz val="10"/>
      <color rgb="FF000000"/>
      <name val="Times New Roman"/>
      <family val="1"/>
    </font>
    <font>
      <b val="true"/>
      <sz val="18"/>
      <name val="Calibri"/>
      <family val="2"/>
    </font>
    <font>
      <b val="true"/>
      <sz val="8.5"/>
      <name val="Calibri"/>
      <family val="1"/>
    </font>
    <font>
      <b val="true"/>
      <sz val="8.5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FF0000"/>
      <name val="Arial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name val="Arial"/>
      <family val="2"/>
    </font>
    <font>
      <sz val="11"/>
      <name val="Arial"/>
      <family val="2"/>
      <charset val="1"/>
    </font>
    <font>
      <sz val="11"/>
      <color rgb="FF000000"/>
      <name val="Calibri"/>
      <family val="0"/>
    </font>
    <font>
      <b val="true"/>
      <sz val="16"/>
      <color rgb="FF000000"/>
      <name val="Calibri"/>
      <family val="0"/>
    </font>
    <font>
      <sz val="16"/>
      <color rgb="FF000000"/>
      <name val="Calibri"/>
      <family val="0"/>
    </font>
    <font>
      <b val="true"/>
      <sz val="22"/>
      <color rgb="FF000000"/>
      <name val="Calibri"/>
      <family val="2"/>
    </font>
    <font>
      <sz val="22"/>
      <name val="Arial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Century Gothic"/>
      <family val="2"/>
    </font>
    <font>
      <sz val="8"/>
      <color rgb="FF0000FF"/>
      <name val="Century Gothic"/>
      <family val="2"/>
    </font>
    <font>
      <b val="true"/>
      <i val="true"/>
      <sz val="8"/>
      <name val="Century Gothic"/>
      <family val="2"/>
    </font>
    <font>
      <b val="true"/>
      <sz val="12"/>
      <name val="Century Gothic"/>
      <family val="2"/>
    </font>
    <font>
      <sz val="8"/>
      <color rgb="FF00800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b val="true"/>
      <sz val="9"/>
      <name val="Century Gothic"/>
      <family val="2"/>
    </font>
    <font>
      <sz val="8"/>
      <color rgb="FFFF0000"/>
      <name val="Century Gothic"/>
      <family val="2"/>
    </font>
    <font>
      <u val="single"/>
      <sz val="8"/>
      <name val="Century Gothic"/>
      <family val="2"/>
    </font>
    <font>
      <b val="true"/>
      <i val="true"/>
      <u val="single"/>
      <sz val="8"/>
      <name val="Century Gothic"/>
      <family val="2"/>
    </font>
    <font>
      <b val="true"/>
      <sz val="14"/>
      <name val="Century Gothic"/>
      <family val="2"/>
    </font>
  </fonts>
  <fills count="1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2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4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2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4" borderId="2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5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9" fillId="4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4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9" fillId="4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4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3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9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6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6" borderId="38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6" borderId="39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9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9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9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8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1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1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1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8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1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2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4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5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2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2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3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4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4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5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5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5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5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6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6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1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10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10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10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8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9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16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16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16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6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4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4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4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4" borderId="4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Moeda 3" xfId="21"/>
    <cellStyle name="Normal 2" xfId="22"/>
    <cellStyle name="Normal 2 2" xfId="23"/>
    <cellStyle name="Normal 3" xfId="24"/>
    <cellStyle name="Normal 4" xfId="25"/>
    <cellStyle name="Porcentagem 2" xfId="26"/>
    <cellStyle name="Porcentagem 2 2" xfId="27"/>
    <cellStyle name="Vírgula 2" xfId="28"/>
    <cellStyle name="Vírgula 3" xfId="29"/>
    <cellStyle name="Vírgula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361</xdr:row>
      <xdr:rowOff>236160</xdr:rowOff>
    </xdr:from>
    <xdr:to>
      <xdr:col>3</xdr:col>
      <xdr:colOff>3205440</xdr:colOff>
      <xdr:row>367</xdr:row>
      <xdr:rowOff>29880</xdr:rowOff>
    </xdr:to>
    <xdr:sp>
      <xdr:nvSpPr>
        <xdr:cNvPr id="0" name="CaixaDeTexto 1"/>
        <xdr:cNvSpPr/>
      </xdr:nvSpPr>
      <xdr:spPr>
        <a:xfrm>
          <a:off x="962280" y="122809680"/>
          <a:ext cx="4637880" cy="171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ALEX HENRIQUE GOMES CRUZ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Chefe de Divisão de Execução de Obr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6400</xdr:colOff>
      <xdr:row>366</xdr:row>
      <xdr:rowOff>197280</xdr:rowOff>
    </xdr:from>
    <xdr:to>
      <xdr:col>3</xdr:col>
      <xdr:colOff>2888640</xdr:colOff>
      <xdr:row>369</xdr:row>
      <xdr:rowOff>282600</xdr:rowOff>
    </xdr:to>
    <xdr:sp>
      <xdr:nvSpPr>
        <xdr:cNvPr id="1" name="CaixaDeTexto 2"/>
        <xdr:cNvSpPr/>
      </xdr:nvSpPr>
      <xdr:spPr>
        <a:xfrm>
          <a:off x="1236600" y="124371000"/>
          <a:ext cx="4046760" cy="10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ROGÉRIO VENICIUS COSTA FERNANDES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Secretário de Obr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6880</xdr:colOff>
      <xdr:row>1</xdr:row>
      <xdr:rowOff>0</xdr:rowOff>
    </xdr:from>
    <xdr:to>
      <xdr:col>6</xdr:col>
      <xdr:colOff>24480</xdr:colOff>
      <xdr:row>4</xdr:row>
      <xdr:rowOff>32004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2811600" y="320040"/>
          <a:ext cx="6035400" cy="128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3040</xdr:colOff>
      <xdr:row>366</xdr:row>
      <xdr:rowOff>167400</xdr:rowOff>
    </xdr:from>
    <xdr:to>
      <xdr:col>7</xdr:col>
      <xdr:colOff>900360</xdr:colOff>
      <xdr:row>369</xdr:row>
      <xdr:rowOff>83520</xdr:rowOff>
    </xdr:to>
    <xdr:sp>
      <xdr:nvSpPr>
        <xdr:cNvPr id="3" name="CaixaDeTexto 4"/>
        <xdr:cNvSpPr/>
      </xdr:nvSpPr>
      <xdr:spPr>
        <a:xfrm>
          <a:off x="7187760" y="124341120"/>
          <a:ext cx="34200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ROQUE HAROLDO BOMFIM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Secretário de Saúd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9200</xdr:colOff>
      <xdr:row>361</xdr:row>
      <xdr:rowOff>221040</xdr:rowOff>
    </xdr:from>
    <xdr:to>
      <xdr:col>8</xdr:col>
      <xdr:colOff>532800</xdr:colOff>
      <xdr:row>366</xdr:row>
      <xdr:rowOff>37440</xdr:rowOff>
    </xdr:to>
    <xdr:sp>
      <xdr:nvSpPr>
        <xdr:cNvPr id="4" name="CaixaDeTexto 5"/>
        <xdr:cNvSpPr/>
      </xdr:nvSpPr>
      <xdr:spPr>
        <a:xfrm>
          <a:off x="6433920" y="122794560"/>
          <a:ext cx="4768920" cy="141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GABRIELA RODRIGUES S. CARDOSO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Diretora de Obr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080</xdr:rowOff>
    </xdr:from>
    <xdr:to>
      <xdr:col>5</xdr:col>
      <xdr:colOff>502200</xdr:colOff>
      <xdr:row>4</xdr:row>
      <xdr:rowOff>23616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1940400" y="190080"/>
          <a:ext cx="6339240" cy="13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000</xdr:colOff>
      <xdr:row>80</xdr:row>
      <xdr:rowOff>174960</xdr:rowOff>
    </xdr:from>
    <xdr:to>
      <xdr:col>2</xdr:col>
      <xdr:colOff>2790000</xdr:colOff>
      <xdr:row>84</xdr:row>
      <xdr:rowOff>137520</xdr:rowOff>
    </xdr:to>
    <xdr:sp>
      <xdr:nvSpPr>
        <xdr:cNvPr id="6" name="CaixaDeTexto 1"/>
        <xdr:cNvSpPr/>
      </xdr:nvSpPr>
      <xdr:spPr>
        <a:xfrm>
          <a:off x="63000" y="27006840"/>
          <a:ext cx="4667400" cy="12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ALEX HENRIQUE GOMES CRUZ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Chefe de Divisão de Execução de Obr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0</xdr:colOff>
      <xdr:row>87</xdr:row>
      <xdr:rowOff>221400</xdr:rowOff>
    </xdr:from>
    <xdr:to>
      <xdr:col>2</xdr:col>
      <xdr:colOff>2596320</xdr:colOff>
      <xdr:row>91</xdr:row>
      <xdr:rowOff>7560</xdr:rowOff>
    </xdr:to>
    <xdr:sp>
      <xdr:nvSpPr>
        <xdr:cNvPr id="7" name="CaixaDeTexto 2"/>
        <xdr:cNvSpPr/>
      </xdr:nvSpPr>
      <xdr:spPr>
        <a:xfrm>
          <a:off x="500400" y="29293560"/>
          <a:ext cx="4036320" cy="10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ROGÉRIO VENICIUS COSTA FERNANDES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Secretário de Obr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0</xdr:row>
      <xdr:rowOff>197640</xdr:rowOff>
    </xdr:from>
    <xdr:to>
      <xdr:col>7</xdr:col>
      <xdr:colOff>120240</xdr:colOff>
      <xdr:row>85</xdr:row>
      <xdr:rowOff>7560</xdr:rowOff>
    </xdr:to>
    <xdr:sp>
      <xdr:nvSpPr>
        <xdr:cNvPr id="8" name="CaixaDeTexto 3"/>
        <xdr:cNvSpPr/>
      </xdr:nvSpPr>
      <xdr:spPr>
        <a:xfrm>
          <a:off x="6075000" y="27029520"/>
          <a:ext cx="3873240" cy="141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GABRIELA RODRIGUES S. CARDOSO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Diretora de Obr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7</xdr:row>
      <xdr:rowOff>190080</xdr:rowOff>
    </xdr:from>
    <xdr:to>
      <xdr:col>6</xdr:col>
      <xdr:colOff>651240</xdr:colOff>
      <xdr:row>90</xdr:row>
      <xdr:rowOff>174960</xdr:rowOff>
    </xdr:to>
    <xdr:sp>
      <xdr:nvSpPr>
        <xdr:cNvPr id="9" name="CaixaDeTexto 4"/>
        <xdr:cNvSpPr/>
      </xdr:nvSpPr>
      <xdr:spPr>
        <a:xfrm>
          <a:off x="6075000" y="29262240"/>
          <a:ext cx="3417840" cy="94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ROQUE HAROLDO BOMFIM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Secretário de Saúd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0960</xdr:colOff>
      <xdr:row>0</xdr:row>
      <xdr:rowOff>45720</xdr:rowOff>
    </xdr:from>
    <xdr:to>
      <xdr:col>13</xdr:col>
      <xdr:colOff>682200</xdr:colOff>
      <xdr:row>6</xdr:row>
      <xdr:rowOff>152640</xdr:rowOff>
    </xdr:to>
    <xdr:pic>
      <xdr:nvPicPr>
        <xdr:cNvPr id="10" name="Imagem 1" descr=""/>
        <xdr:cNvPicPr/>
      </xdr:nvPicPr>
      <xdr:blipFill>
        <a:blip r:embed="rId1"/>
        <a:stretch/>
      </xdr:blipFill>
      <xdr:spPr>
        <a:xfrm>
          <a:off x="7905960" y="45720"/>
          <a:ext cx="6324480" cy="11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45920</xdr:colOff>
      <xdr:row>40</xdr:row>
      <xdr:rowOff>30240</xdr:rowOff>
    </xdr:from>
    <xdr:to>
      <xdr:col>5</xdr:col>
      <xdr:colOff>181080</xdr:colOff>
      <xdr:row>45</xdr:row>
      <xdr:rowOff>129600</xdr:rowOff>
    </xdr:to>
    <xdr:sp>
      <xdr:nvSpPr>
        <xdr:cNvPr id="11" name="CaixaDeTexto 1"/>
        <xdr:cNvSpPr/>
      </xdr:nvSpPr>
      <xdr:spPr>
        <a:xfrm>
          <a:off x="2545920" y="10896480"/>
          <a:ext cx="4610160" cy="104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ALEX HENRIQUE GOMES CRUZ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Chefe de Divisão de Execução de Obr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3760</xdr:colOff>
      <xdr:row>49</xdr:row>
      <xdr:rowOff>0</xdr:rowOff>
    </xdr:from>
    <xdr:to>
      <xdr:col>5</xdr:col>
      <xdr:colOff>102240</xdr:colOff>
      <xdr:row>54</xdr:row>
      <xdr:rowOff>129600</xdr:rowOff>
    </xdr:to>
    <xdr:sp>
      <xdr:nvSpPr>
        <xdr:cNvPr id="12" name="CaixaDeTexto 2"/>
        <xdr:cNvSpPr/>
      </xdr:nvSpPr>
      <xdr:spPr>
        <a:xfrm>
          <a:off x="2723760" y="12504600"/>
          <a:ext cx="4353480" cy="9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ROGÉRIO VENICIUS COSTA FERNANDES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Secretário de Obr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7720</xdr:colOff>
      <xdr:row>40</xdr:row>
      <xdr:rowOff>68760</xdr:rowOff>
    </xdr:from>
    <xdr:to>
      <xdr:col>17</xdr:col>
      <xdr:colOff>799920</xdr:colOff>
      <xdr:row>45</xdr:row>
      <xdr:rowOff>114480</xdr:rowOff>
    </xdr:to>
    <xdr:sp>
      <xdr:nvSpPr>
        <xdr:cNvPr id="13" name="CaixaDeTexto 3"/>
        <xdr:cNvSpPr/>
      </xdr:nvSpPr>
      <xdr:spPr>
        <a:xfrm>
          <a:off x="13845960" y="10935000"/>
          <a:ext cx="3789000" cy="99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GABRIELA RODRIGUES S. CARDOSO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Diretora de Obr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88680</xdr:colOff>
      <xdr:row>48</xdr:row>
      <xdr:rowOff>15120</xdr:rowOff>
    </xdr:from>
    <xdr:to>
      <xdr:col>17</xdr:col>
      <xdr:colOff>862200</xdr:colOff>
      <xdr:row>54</xdr:row>
      <xdr:rowOff>15120</xdr:rowOff>
    </xdr:to>
    <xdr:sp>
      <xdr:nvSpPr>
        <xdr:cNvPr id="14" name="CaixaDeTexto 4"/>
        <xdr:cNvSpPr/>
      </xdr:nvSpPr>
      <xdr:spPr>
        <a:xfrm>
          <a:off x="14236920" y="12351960"/>
          <a:ext cx="3460320" cy="100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ROQUE HAROLDO BOMFIM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Secretário de Saúd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54/dados/Users/User/Documents/Or&#231;amentos/Alex/Casa%20Joe%20Fernando/Planilha%20Custo%20Joe%20Fernando%20Rev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merson/Configura&#231;&#245;es%20locais/Temporary%20Internet%20Files/Content.IE5/4VPJ6IZT/07198%20-%20S&#233;%20Supermercados%20-%20Rua%20Pinheir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lessandra/trabalho/TRABALHO/EXCEL/M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lexh/AppData/Local/Temp/adada3af-868e-49a7-a890-9f27491582a6_planilhassm1.zip.2a6/1323-01-B-Levantamento%20de%20Quantidades-R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alexh/AppData/Local/Temp/d22ee234-9c2f-4e43-83bc-cbfc39d0f1f0_planilhassm1.zip.1f0/1323-01-B-Levantamento%20de%20Quantidades-R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lessandra/trabalho/Trabalho/Or&#231;amentos/Or&#231;amentos%20-%201999/07899%20-%20Supermercado%20S&#233;%20-%20Cambuci/07899%20-%20Planilh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lexh/AppData/Local/Temp/f65a0ecf-834c-4de9-b255-5e0b21cd21e2_planilhassm1.zip.1e2/1323-01-B-Levantamento%20de%20Quantidades-R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lexh/AppData/Local/Temp/0f205e0c-2cab-43de-b553-e869515e89c3_planilhassm1.zip.9c3/1323-01-B-Levantamento%20de%20Quantidades-R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Orçamento "/>
      <sheetName val="Analítico"/>
      <sheetName val="Cronograma"/>
      <sheetName val="Materiais"/>
      <sheetName val="Mão Obra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SEPIN"/>
      <sheetName val="PLASEPIN Revisão 1"/>
      <sheetName val="MOSEPIN"/>
      <sheetName val="Organogram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.O."/>
      <sheetName val="Encargos Sociais"/>
      <sheetName val="BDI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 - E"/>
      <sheetName val="Diversos"/>
      <sheetName val="Resumo Fundação"/>
      <sheetName val="Fundação - Blocos"/>
      <sheetName val="Fundação - Pilaretes"/>
      <sheetName val="Fundação - Vigas"/>
      <sheetName val="Resumo Estrutura 1"/>
      <sheetName val="Estrutura - Pilar"/>
      <sheetName val="Estrutura - Vigas"/>
      <sheetName val="Estrutura - Lajes PM"/>
      <sheetName val="Estrutura - Escadas"/>
      <sheetName val="Cobertura"/>
      <sheetName val="Alvenaria"/>
      <sheetName val="Divisórias"/>
      <sheetName val="Bancadas"/>
      <sheetName val="Resumo das Esquadrias"/>
      <sheetName val="Esquadrias"/>
      <sheetName val="Resumo de Acabamento"/>
      <sheetName val="Acabamento"/>
      <sheetName val="Louças e Metais"/>
      <sheetName val="APOIO CIV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">
          <cell r="B1" t="str">
            <v>: MINISTÉRIO DA SAÚDE.</v>
          </cell>
        </row>
        <row r="2">
          <cell r="B2" t="str">
            <v>: CENTRO DE ATENÇÃO PSICOSOCIAL ADM 3 - CAPS 1 - ( I, II, AD, i ).</v>
          </cell>
        </row>
        <row r="3">
          <cell r="B3" t="str">
            <v>: BRASIL.</v>
          </cell>
        </row>
        <row r="4">
          <cell r="B4">
            <v>0</v>
          </cell>
        </row>
        <row r="5">
          <cell r="B5" t="str">
            <v>: SETEMBRO / 2014.</v>
          </cell>
        </row>
        <row r="6">
          <cell r="B6" t="str">
            <v>: Engº EMERSON DONIZETE DA CRUZ</v>
          </cell>
        </row>
      </sheetData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 - E"/>
      <sheetName val="Diversos"/>
      <sheetName val="Resumo Fundação"/>
      <sheetName val="Fundação - Blocos"/>
      <sheetName val="Fundação - Pilaretes"/>
      <sheetName val="Fundação - Vigas"/>
      <sheetName val="Resumo Estrutura 1"/>
      <sheetName val="Estrutura - Pilar"/>
      <sheetName val="Estrutura - Vigas"/>
      <sheetName val="Estrutura - Lajes PM"/>
      <sheetName val="Estrutura - Escadas"/>
      <sheetName val="Cobertura"/>
      <sheetName val="Alvenaria"/>
      <sheetName val="Divisórias"/>
      <sheetName val="Bancadas"/>
      <sheetName val="Resumo das Esquadrias"/>
      <sheetName val="Esquadrias"/>
      <sheetName val="Resumo de Acabamento"/>
      <sheetName val="Acabamento"/>
      <sheetName val="Louças e Metais"/>
      <sheetName val="APOIO CIV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B1" t="str">
            <v>: MINISTÉRIO DA SAÚDE.</v>
          </cell>
        </row>
        <row r="2">
          <cell r="B2" t="str">
            <v>: CENTRO DE ATENÇÃO PSICOSOCIAL ADM 3 - CAPS 1 - ( I, II, AD, i ).</v>
          </cell>
        </row>
        <row r="3">
          <cell r="B3" t="str">
            <v>: BRASIL.</v>
          </cell>
        </row>
        <row r="4">
          <cell r="B4">
            <v>0</v>
          </cell>
        </row>
        <row r="5">
          <cell r="B5" t="str">
            <v>: SETEMBRO / 2014.</v>
          </cell>
        </row>
        <row r="6">
          <cell r="B6" t="str">
            <v>: Engº EMERSON DONIZETE DA CRUZ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1">
          <cell r="B1" t="str">
            <v>: MINISTÉRIO DA SAÚDE.</v>
          </cell>
        </row>
        <row r="2">
          <cell r="B2" t="str">
            <v>: CENTRO DE ATENÇÃO PSICOSOCIAL ADM 3 - CAPS 1 - ( I, II, AD, i ).</v>
          </cell>
        </row>
        <row r="3">
          <cell r="B3" t="str">
            <v>: BRASIL.</v>
          </cell>
        </row>
        <row r="4">
          <cell r="B4">
            <v>0</v>
          </cell>
        </row>
        <row r="5">
          <cell r="B5" t="str">
            <v>: SETEMBRO / 2014.</v>
          </cell>
        </row>
        <row r="6">
          <cell r="B6" t="str">
            <v>: Engº EMERSON DONIZETE DA CRUZ</v>
          </cell>
        </row>
      </sheetData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SECam"/>
      <sheetName val="Lista de Mão de Obra"/>
      <sheetName val="Organograma"/>
      <sheetName val="Cronograma F"/>
      <sheetName val="PLASECam R1 13-01-00"/>
      <sheetName val="PLASECam R2 14-01-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 - E"/>
      <sheetName val="Diversos"/>
      <sheetName val="Resumo Fundação"/>
      <sheetName val="Fundação - Blocos"/>
      <sheetName val="Fundação - Pilaretes"/>
      <sheetName val="Fundação - Vigas"/>
      <sheetName val="Resumo Estrutura 1"/>
      <sheetName val="Estrutura - Pilar"/>
      <sheetName val="Estrutura - Vigas"/>
      <sheetName val="Estrutura - Lajes PM"/>
      <sheetName val="Estrutura - Escadas"/>
      <sheetName val="Cobertura"/>
      <sheetName val="Alvenaria"/>
      <sheetName val="Divisórias"/>
      <sheetName val="Bancadas"/>
      <sheetName val="Resumo das Esquadrias"/>
      <sheetName val="Esquadrias"/>
      <sheetName val="Resumo de Acabamento"/>
      <sheetName val="Acabamento"/>
      <sheetName val="Louças e Metais"/>
      <sheetName val="APOIO CIV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">
          <cell r="B1" t="str">
            <v>: MINISTÉRIO DA SAÚDE.</v>
          </cell>
        </row>
        <row r="2">
          <cell r="B2" t="str">
            <v>: CENTRO DE ATENÇÃO PSICOSOCIAL ADM 3 - CAPS 1 - ( I, II, AD, i ).</v>
          </cell>
        </row>
        <row r="3">
          <cell r="B3" t="str">
            <v>: BRASIL.</v>
          </cell>
        </row>
        <row r="4">
          <cell r="B4">
            <v>0</v>
          </cell>
        </row>
        <row r="5">
          <cell r="B5" t="str">
            <v>: SETEMBRO / 2014.</v>
          </cell>
        </row>
        <row r="6">
          <cell r="B6" t="str">
            <v>: Engº EMERSON DONIZETE DA CRUZ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 - E"/>
      <sheetName val="Diversos"/>
      <sheetName val="Resumo Fundação"/>
      <sheetName val="Fundação - Blocos"/>
      <sheetName val="Fundação - Pilaretes"/>
      <sheetName val="Fundação - Vigas"/>
      <sheetName val="Resumo Estrutura 1"/>
      <sheetName val="Estrutura - Pilar"/>
      <sheetName val="Estrutura - Vigas"/>
      <sheetName val="Estrutura - Lajes PM"/>
      <sheetName val="Estrutura - Escadas"/>
      <sheetName val="Cobertura"/>
      <sheetName val="Alvenaria"/>
      <sheetName val="Divisórias"/>
      <sheetName val="Bancadas"/>
      <sheetName val="Resumo das Esquadrias"/>
      <sheetName val="Esquadrias"/>
      <sheetName val="Resumo de Acabamento"/>
      <sheetName val="Acabamento"/>
      <sheetName val="Louças e Metais"/>
      <sheetName val="APOIO CIV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">
          <cell r="B1" t="str">
            <v>: MINISTÉRIO DA SAÚDE.</v>
          </cell>
        </row>
        <row r="2">
          <cell r="B2" t="str">
            <v>: CENTRO DE ATENÇÃO PSICOSOCIAL ADM 3 - CAPS 1 - ( I, II, AD, i ).</v>
          </cell>
        </row>
        <row r="3">
          <cell r="B3" t="str">
            <v>: BRASIL.</v>
          </cell>
        </row>
        <row r="4">
          <cell r="B4">
            <v>0</v>
          </cell>
        </row>
        <row r="5">
          <cell r="B5" t="str">
            <v>: SETEMBRO / 2014.</v>
          </cell>
        </row>
        <row r="6">
          <cell r="B6" t="str">
            <v>: Engº EMERSON DONIZETE DA CRUZ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4"/>
  <sheetViews>
    <sheetView showFormulas="false" showGridLines="true" showRowColHeaders="true" showZeros="true" rightToLeft="false" tabSelected="true" showOutlineSymbols="true" defaultGridColor="true" view="pageBreakPreview" topLeftCell="A347" colorId="64" zoomScale="85" zoomScaleNormal="100" zoomScalePageLayoutView="85" workbookViewId="0">
      <selection pane="topLeft" activeCell="G354" activeCellId="0" sqref="G354:I354"/>
    </sheetView>
  </sheetViews>
  <sheetFormatPr defaultColWidth="9.0546875" defaultRowHeight="25.2" zeroHeight="false" outlineLevelRow="0" outlineLevelCol="0"/>
  <cols>
    <col collapsed="false" customWidth="true" hidden="false" outlineLevel="0" max="1" min="1" style="0" width="8.66"/>
    <col collapsed="false" customWidth="true" hidden="false" outlineLevel="0" max="3" min="2" style="0" width="12.66"/>
    <col collapsed="false" customWidth="true" hidden="false" outlineLevel="0" max="4" min="4" style="0" width="72.99"/>
    <col collapsed="false" customWidth="true" hidden="false" outlineLevel="0" max="5" min="5" style="0" width="7.55"/>
    <col collapsed="false" customWidth="true" hidden="false" outlineLevel="0" max="6" min="6" style="0" width="10.66"/>
    <col collapsed="false" customWidth="true" hidden="false" outlineLevel="0" max="7" min="7" style="0" width="12.55"/>
    <col collapsed="false" customWidth="true" hidden="false" outlineLevel="0" max="9" min="8" style="0" width="13.66"/>
    <col collapsed="false" customWidth="true" hidden="false" outlineLevel="0" max="11" min="11" style="1" width="14.33"/>
    <col collapsed="false" customWidth="true" hidden="false" outlineLevel="0" max="13" min="12" style="1" width="8.87"/>
  </cols>
  <sheetData>
    <row r="1" customFormat="false" ht="25.2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5"/>
    </row>
    <row r="2" customFormat="false" ht="25.2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5"/>
    </row>
    <row r="3" customFormat="false" ht="25.2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5"/>
    </row>
    <row r="4" customFormat="false" ht="25.2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5"/>
    </row>
    <row r="5" customFormat="false" ht="25.2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5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3"/>
      <c r="H6" s="4"/>
      <c r="I6" s="5"/>
    </row>
    <row r="7" customFormat="false" ht="25.2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8"/>
      <c r="I8" s="9"/>
    </row>
    <row r="9" customFormat="false" ht="25.2" hidden="false" customHeight="true" outlineLevel="0" collapsed="false">
      <c r="A9" s="10" t="s">
        <v>1</v>
      </c>
      <c r="B9" s="10"/>
      <c r="C9" s="10"/>
      <c r="D9" s="10"/>
      <c r="E9" s="10"/>
      <c r="F9" s="11" t="s">
        <v>2</v>
      </c>
      <c r="G9" s="11"/>
      <c r="H9" s="11"/>
      <c r="I9" s="11"/>
      <c r="J9" s="1"/>
    </row>
    <row r="10" customFormat="false" ht="25.2" hidden="false" customHeight="true" outlineLevel="0" collapsed="false">
      <c r="A10" s="12" t="s">
        <v>3</v>
      </c>
      <c r="B10" s="12"/>
      <c r="C10" s="12"/>
      <c r="D10" s="12"/>
      <c r="E10" s="12"/>
      <c r="F10" s="11"/>
      <c r="G10" s="11"/>
      <c r="H10" s="11"/>
      <c r="I10" s="11"/>
      <c r="J10" s="1"/>
    </row>
    <row r="11" customFormat="false" ht="35.1" hidden="false" customHeight="true" outlineLevel="0" collapsed="false">
      <c r="A11" s="13" t="s">
        <v>4</v>
      </c>
      <c r="B11" s="13"/>
      <c r="C11" s="13"/>
      <c r="D11" s="13"/>
      <c r="E11" s="13"/>
      <c r="F11" s="11"/>
      <c r="G11" s="11"/>
      <c r="H11" s="11"/>
      <c r="I11" s="11"/>
      <c r="J11" s="1"/>
    </row>
    <row r="12" customFormat="false" ht="25.2" hidden="false" customHeight="true" outlineLevel="0" collapsed="false">
      <c r="A12" s="14" t="s">
        <v>5</v>
      </c>
      <c r="B12" s="14"/>
      <c r="C12" s="14"/>
      <c r="D12" s="14"/>
      <c r="E12" s="14"/>
      <c r="F12" s="11"/>
      <c r="G12" s="11"/>
      <c r="H12" s="11"/>
      <c r="I12" s="11"/>
      <c r="J12" s="1"/>
    </row>
    <row r="13" customFormat="false" ht="15" hidden="false" customHeight="true" outlineLevel="0" collapsed="false">
      <c r="A13" s="15"/>
      <c r="B13" s="15"/>
      <c r="C13" s="16"/>
      <c r="D13" s="17"/>
      <c r="E13" s="18"/>
      <c r="F13" s="19"/>
      <c r="G13" s="20"/>
      <c r="H13" s="4"/>
      <c r="I13" s="5"/>
    </row>
    <row r="14" customFormat="false" ht="25.2" hidden="false" customHeight="true" outlineLevel="0" collapsed="false">
      <c r="A14" s="21" t="s">
        <v>6</v>
      </c>
      <c r="B14" s="21"/>
      <c r="C14" s="21"/>
      <c r="D14" s="21"/>
      <c r="E14" s="21"/>
      <c r="F14" s="21"/>
      <c r="G14" s="21"/>
      <c r="H14" s="21"/>
      <c r="I14" s="21"/>
    </row>
    <row r="15" customFormat="false" ht="25.2" hidden="false" customHeight="true" outlineLevel="0" collapsed="false">
      <c r="A15" s="22" t="s">
        <v>7</v>
      </c>
      <c r="B15" s="23" t="s">
        <v>7</v>
      </c>
      <c r="C15" s="23" t="s">
        <v>8</v>
      </c>
      <c r="D15" s="22" t="s">
        <v>9</v>
      </c>
      <c r="E15" s="22" t="s">
        <v>10</v>
      </c>
      <c r="F15" s="22" t="s">
        <v>11</v>
      </c>
      <c r="G15" s="24" t="s">
        <v>12</v>
      </c>
      <c r="H15" s="22" t="s">
        <v>13</v>
      </c>
      <c r="I15" s="24" t="s">
        <v>14</v>
      </c>
    </row>
    <row r="16" customFormat="false" ht="25.2" hidden="false" customHeight="true" outlineLevel="0" collapsed="false">
      <c r="A16" s="25" t="s">
        <v>15</v>
      </c>
      <c r="B16" s="25"/>
      <c r="C16" s="25"/>
      <c r="D16" s="25"/>
      <c r="E16" s="25"/>
      <c r="F16" s="25"/>
      <c r="G16" s="25"/>
      <c r="H16" s="25"/>
      <c r="I16" s="25"/>
    </row>
    <row r="17" customFormat="false" ht="30.15" hidden="false" customHeight="true" outlineLevel="0" collapsed="false">
      <c r="A17" s="26" t="s">
        <v>16</v>
      </c>
      <c r="B17" s="26" t="s">
        <v>17</v>
      </c>
      <c r="C17" s="26" t="s">
        <v>18</v>
      </c>
      <c r="D17" s="27" t="s">
        <v>19</v>
      </c>
      <c r="E17" s="26" t="s">
        <v>20</v>
      </c>
      <c r="F17" s="26" t="s">
        <v>21</v>
      </c>
      <c r="G17" s="28" t="s">
        <v>12</v>
      </c>
      <c r="H17" s="29" t="s">
        <v>22</v>
      </c>
      <c r="I17" s="29" t="s">
        <v>23</v>
      </c>
    </row>
    <row r="18" customFormat="false" ht="35.1" hidden="false" customHeight="true" outlineLevel="0" collapsed="false">
      <c r="A18" s="30" t="s">
        <v>24</v>
      </c>
      <c r="B18" s="30" t="n">
        <v>98525</v>
      </c>
      <c r="C18" s="31" t="s">
        <v>25</v>
      </c>
      <c r="D18" s="32" t="s">
        <v>26</v>
      </c>
      <c r="E18" s="30" t="s">
        <v>27</v>
      </c>
      <c r="F18" s="33" t="n">
        <f aca="false">ROUND(1811.1284,2)</f>
        <v>1811.13</v>
      </c>
      <c r="G18" s="34" t="n">
        <v>0.67</v>
      </c>
      <c r="H18" s="34" t="n">
        <f aca="false">ROUND(F18*G18,2)</f>
        <v>1213.46</v>
      </c>
      <c r="I18" s="34" t="n">
        <f aca="false">ROUND(H18*1.2735,2)</f>
        <v>1545.34</v>
      </c>
      <c r="K18" s="35"/>
    </row>
    <row r="19" customFormat="false" ht="35.1" hidden="false" customHeight="true" outlineLevel="0" collapsed="false">
      <c r="A19" s="30" t="s">
        <v>28</v>
      </c>
      <c r="B19" s="30" t="n">
        <v>100974</v>
      </c>
      <c r="C19" s="31" t="s">
        <v>25</v>
      </c>
      <c r="D19" s="32" t="s">
        <v>29</v>
      </c>
      <c r="E19" s="30" t="s">
        <v>30</v>
      </c>
      <c r="F19" s="33" t="n">
        <f aca="false">ROUND(F18*0.3,2)</f>
        <v>543.34</v>
      </c>
      <c r="G19" s="34" t="n">
        <v>8.6</v>
      </c>
      <c r="H19" s="34" t="n">
        <f aca="false">ROUND(F19*G19,2)</f>
        <v>4672.72</v>
      </c>
      <c r="I19" s="34" t="n">
        <f aca="false">ROUND(H19*1.2735,2)</f>
        <v>5950.71</v>
      </c>
      <c r="K19" s="35"/>
    </row>
    <row r="20" customFormat="false" ht="35.1" hidden="false" customHeight="true" outlineLevel="0" collapsed="false">
      <c r="A20" s="30" t="s">
        <v>31</v>
      </c>
      <c r="B20" s="30" t="n">
        <v>93589</v>
      </c>
      <c r="C20" s="31" t="s">
        <v>25</v>
      </c>
      <c r="D20" s="36" t="s">
        <v>32</v>
      </c>
      <c r="E20" s="30" t="s">
        <v>33</v>
      </c>
      <c r="F20" s="33" t="n">
        <f aca="false">ROUND(F19*5,2)</f>
        <v>2716.7</v>
      </c>
      <c r="G20" s="34" t="n">
        <v>2.74</v>
      </c>
      <c r="H20" s="34" t="n">
        <f aca="false">ROUND(F20*G20,2)</f>
        <v>7443.76</v>
      </c>
      <c r="I20" s="34" t="n">
        <f aca="false">ROUND(H20*1.2735,2)</f>
        <v>9479.63</v>
      </c>
      <c r="K20" s="35"/>
    </row>
    <row r="21" customFormat="false" ht="35.1" hidden="false" customHeight="true" outlineLevel="0" collapsed="false">
      <c r="A21" s="37" t="s">
        <v>34</v>
      </c>
      <c r="B21" s="37" t="n">
        <v>1</v>
      </c>
      <c r="C21" s="38" t="s">
        <v>35</v>
      </c>
      <c r="D21" s="39" t="s">
        <v>36</v>
      </c>
      <c r="E21" s="37" t="s">
        <v>30</v>
      </c>
      <c r="F21" s="33" t="n">
        <f aca="false">ROUND(25*45*0.15*1.25,2)</f>
        <v>210.94</v>
      </c>
      <c r="G21" s="34" t="n">
        <v>33.61</v>
      </c>
      <c r="H21" s="34" t="n">
        <f aca="false">ROUND(F21*G21,2)</f>
        <v>7089.69</v>
      </c>
      <c r="I21" s="34" t="n">
        <f aca="false">ROUND(H21*1.2735,2)</f>
        <v>9028.72</v>
      </c>
      <c r="K21" s="35"/>
    </row>
    <row r="22" customFormat="false" ht="35.1" hidden="false" customHeight="true" outlineLevel="0" collapsed="false">
      <c r="A22" s="30" t="s">
        <v>37</v>
      </c>
      <c r="B22" s="30" t="s">
        <v>38</v>
      </c>
      <c r="C22" s="31" t="s">
        <v>39</v>
      </c>
      <c r="D22" s="40" t="s">
        <v>40</v>
      </c>
      <c r="E22" s="30" t="s">
        <v>30</v>
      </c>
      <c r="F22" s="33" t="n">
        <f aca="false">ROUND(25*45*0.15*1.25,2)</f>
        <v>210.94</v>
      </c>
      <c r="G22" s="34" t="n">
        <v>6.37</v>
      </c>
      <c r="H22" s="34" t="n">
        <f aca="false">ROUND(F22*G22,2)</f>
        <v>1343.69</v>
      </c>
      <c r="I22" s="34" t="n">
        <f aca="false">ROUND(H22*1.2735,2)</f>
        <v>1711.19</v>
      </c>
      <c r="K22" s="35"/>
    </row>
    <row r="23" customFormat="false" ht="35.1" hidden="false" customHeight="true" outlineLevel="0" collapsed="false">
      <c r="A23" s="30" t="s">
        <v>41</v>
      </c>
      <c r="B23" s="30" t="s">
        <v>42</v>
      </c>
      <c r="C23" s="31" t="s">
        <v>39</v>
      </c>
      <c r="D23" s="40" t="s">
        <v>43</v>
      </c>
      <c r="E23" s="30" t="s">
        <v>30</v>
      </c>
      <c r="F23" s="33" t="n">
        <f aca="false">ROUND(25*45*0.15,2)</f>
        <v>168.75</v>
      </c>
      <c r="G23" s="34" t="n">
        <v>12.06</v>
      </c>
      <c r="H23" s="34" t="n">
        <f aca="false">ROUND(F23*G23,2)</f>
        <v>2035.13</v>
      </c>
      <c r="I23" s="34" t="n">
        <f aca="false">ROUND(H23*1.2735,2)</f>
        <v>2591.74</v>
      </c>
      <c r="K23" s="35"/>
    </row>
    <row r="24" customFormat="false" ht="30.15" hidden="false" customHeight="true" outlineLevel="0" collapsed="false">
      <c r="A24" s="26" t="s">
        <v>44</v>
      </c>
      <c r="B24" s="26" t="s">
        <v>17</v>
      </c>
      <c r="C24" s="26" t="s">
        <v>18</v>
      </c>
      <c r="D24" s="27" t="s">
        <v>45</v>
      </c>
      <c r="E24" s="26" t="s">
        <v>20</v>
      </c>
      <c r="F24" s="26" t="s">
        <v>21</v>
      </c>
      <c r="G24" s="28" t="s">
        <v>12</v>
      </c>
      <c r="H24" s="29" t="s">
        <v>22</v>
      </c>
      <c r="I24" s="29" t="s">
        <v>23</v>
      </c>
      <c r="K24" s="35"/>
    </row>
    <row r="25" customFormat="false" ht="25.2" hidden="false" customHeight="true" outlineLevel="0" collapsed="false">
      <c r="A25" s="30" t="s">
        <v>46</v>
      </c>
      <c r="B25" s="30" t="n">
        <v>98459</v>
      </c>
      <c r="C25" s="31" t="s">
        <v>25</v>
      </c>
      <c r="D25" s="32" t="s">
        <v>47</v>
      </c>
      <c r="E25" s="30" t="s">
        <v>27</v>
      </c>
      <c r="F25" s="33" t="n">
        <f aca="false">ROUND((45+28+45)*2,)</f>
        <v>236</v>
      </c>
      <c r="G25" s="34" t="n">
        <v>85.87</v>
      </c>
      <c r="H25" s="34" t="n">
        <f aca="false">ROUND(F25*G25,2)</f>
        <v>20265.32</v>
      </c>
      <c r="I25" s="34" t="n">
        <f aca="false">ROUND(H25*1.2735,2)</f>
        <v>25807.89</v>
      </c>
      <c r="K25" s="35"/>
    </row>
    <row r="26" customFormat="false" ht="25.2" hidden="false" customHeight="true" outlineLevel="0" collapsed="false">
      <c r="A26" s="30" t="s">
        <v>48</v>
      </c>
      <c r="B26" s="30" t="n">
        <v>103689</v>
      </c>
      <c r="C26" s="31" t="s">
        <v>25</v>
      </c>
      <c r="D26" s="32" t="s">
        <v>49</v>
      </c>
      <c r="E26" s="30" t="s">
        <v>27</v>
      </c>
      <c r="F26" s="41" t="n">
        <v>10</v>
      </c>
      <c r="G26" s="34" t="n">
        <v>464.75</v>
      </c>
      <c r="H26" s="34" t="n">
        <f aca="false">ROUND(F26*G26,2)</f>
        <v>4647.5</v>
      </c>
      <c r="I26" s="34" t="n">
        <f aca="false">ROUND(H26*1.2735,2)</f>
        <v>5918.59</v>
      </c>
      <c r="K26" s="35"/>
    </row>
    <row r="27" customFormat="false" ht="25.2" hidden="false" customHeight="true" outlineLevel="0" collapsed="false">
      <c r="A27" s="30" t="s">
        <v>50</v>
      </c>
      <c r="B27" s="30" t="s">
        <v>51</v>
      </c>
      <c r="C27" s="38" t="s">
        <v>52</v>
      </c>
      <c r="D27" s="32" t="s">
        <v>53</v>
      </c>
      <c r="E27" s="30" t="s">
        <v>27</v>
      </c>
      <c r="F27" s="41" t="n">
        <f aca="false">ROUND(12.1*3.3,2)</f>
        <v>39.93</v>
      </c>
      <c r="G27" s="34" t="n">
        <v>472.22</v>
      </c>
      <c r="H27" s="34" t="n">
        <f aca="false">ROUND(F27*G27,2)</f>
        <v>18855.74</v>
      </c>
      <c r="I27" s="34" t="n">
        <f aca="false">ROUND(H27*1.2735,2)</f>
        <v>24012.78</v>
      </c>
      <c r="K27" s="35"/>
    </row>
    <row r="28" customFormat="false" ht="25.2" hidden="false" customHeight="true" outlineLevel="0" collapsed="false">
      <c r="A28" s="30" t="s">
        <v>54</v>
      </c>
      <c r="B28" s="30" t="s">
        <v>55</v>
      </c>
      <c r="C28" s="31" t="s">
        <v>39</v>
      </c>
      <c r="D28" s="32" t="s">
        <v>56</v>
      </c>
      <c r="E28" s="30" t="s">
        <v>27</v>
      </c>
      <c r="F28" s="41" t="n">
        <v>608.16</v>
      </c>
      <c r="G28" s="34" t="n">
        <v>16.92</v>
      </c>
      <c r="H28" s="34" t="n">
        <f aca="false">ROUND(F28*G28,2)</f>
        <v>10290.07</v>
      </c>
      <c r="I28" s="34" t="n">
        <f aca="false">ROUND(H28*1.2735,2)</f>
        <v>13104.4</v>
      </c>
      <c r="K28" s="35"/>
    </row>
    <row r="29" customFormat="false" ht="25.2" hidden="false" customHeight="true" outlineLevel="0" collapsed="false">
      <c r="A29" s="30" t="s">
        <v>57</v>
      </c>
      <c r="B29" s="30" t="n">
        <v>1</v>
      </c>
      <c r="C29" s="31" t="s">
        <v>58</v>
      </c>
      <c r="D29" s="32" t="s">
        <v>59</v>
      </c>
      <c r="E29" s="30" t="s">
        <v>60</v>
      </c>
      <c r="F29" s="41" t="n">
        <v>1</v>
      </c>
      <c r="G29" s="34" t="n">
        <f aca="false">Composição!G17</f>
        <v>36715.06</v>
      </c>
      <c r="H29" s="34" t="n">
        <f aca="false">ROUND(F29*G29,2)</f>
        <v>36715.06</v>
      </c>
      <c r="I29" s="34" t="n">
        <f aca="false">ROUND(H29*1.2735,2)</f>
        <v>46756.63</v>
      </c>
      <c r="K29" s="35"/>
    </row>
    <row r="30" customFormat="false" ht="30.15" hidden="false" customHeight="true" outlineLevel="0" collapsed="false">
      <c r="A30" s="26" t="s">
        <v>61</v>
      </c>
      <c r="B30" s="26" t="s">
        <v>17</v>
      </c>
      <c r="C30" s="26" t="s">
        <v>18</v>
      </c>
      <c r="D30" s="27" t="s">
        <v>62</v>
      </c>
      <c r="E30" s="26" t="s">
        <v>20</v>
      </c>
      <c r="F30" s="26" t="s">
        <v>21</v>
      </c>
      <c r="G30" s="28" t="s">
        <v>12</v>
      </c>
      <c r="H30" s="29" t="s">
        <v>22</v>
      </c>
      <c r="I30" s="29" t="s">
        <v>23</v>
      </c>
      <c r="K30" s="35"/>
    </row>
    <row r="31" customFormat="false" ht="30.15" hidden="false" customHeight="true" outlineLevel="0" collapsed="false">
      <c r="A31" s="37" t="s">
        <v>63</v>
      </c>
      <c r="B31" s="37" t="n">
        <v>2</v>
      </c>
      <c r="C31" s="30" t="s">
        <v>58</v>
      </c>
      <c r="D31" s="42" t="str">
        <f aca="false">Composição!C20</f>
        <v>Projeto as built de estrutura em formato A0 - Estruturas de Concreto e Madeira</v>
      </c>
      <c r="E31" s="37" t="s">
        <v>60</v>
      </c>
      <c r="F31" s="43" t="n">
        <v>1</v>
      </c>
      <c r="G31" s="34" t="n">
        <f aca="false">Composição!G26</f>
        <v>3885.02</v>
      </c>
      <c r="H31" s="34" t="n">
        <f aca="false">ROUND(F31*G31,2)</f>
        <v>3885.02</v>
      </c>
      <c r="I31" s="34" t="n">
        <f aca="false">ROUND(H31*1.2735,2)</f>
        <v>4947.57</v>
      </c>
      <c r="K31" s="35"/>
    </row>
    <row r="32" customFormat="false" ht="30.15" hidden="false" customHeight="true" outlineLevel="0" collapsed="false">
      <c r="A32" s="37" t="s">
        <v>64</v>
      </c>
      <c r="B32" s="37" t="n">
        <v>3</v>
      </c>
      <c r="C32" s="30" t="s">
        <v>58</v>
      </c>
      <c r="D32" s="42" t="str">
        <f aca="false">Composição!C29</f>
        <v>Projeto as built de instalações hidráulicas em formato A0 - Hidráulicas</v>
      </c>
      <c r="E32" s="37" t="s">
        <v>60</v>
      </c>
      <c r="F32" s="43" t="n">
        <v>1</v>
      </c>
      <c r="G32" s="34" t="n">
        <f aca="false">Composição!G36</f>
        <v>1833.47</v>
      </c>
      <c r="H32" s="34" t="n">
        <f aca="false">ROUND(F32*G32,2)</f>
        <v>1833.47</v>
      </c>
      <c r="I32" s="34" t="n">
        <f aca="false">ROUND(H32*1.2735,2)</f>
        <v>2334.92</v>
      </c>
      <c r="K32" s="35"/>
    </row>
    <row r="33" customFormat="false" ht="30.15" hidden="false" customHeight="true" outlineLevel="0" collapsed="false">
      <c r="A33" s="37" t="s">
        <v>65</v>
      </c>
      <c r="B33" s="37" t="n">
        <v>4</v>
      </c>
      <c r="C33" s="30" t="s">
        <v>58</v>
      </c>
      <c r="D33" s="42" t="str">
        <f aca="false">Composição!C39</f>
        <v>Projeto as built de instalações elétricas em formato A0 - Elétrica, Telefonia e Lógica</v>
      </c>
      <c r="E33" s="37" t="s">
        <v>60</v>
      </c>
      <c r="F33" s="43" t="n">
        <v>1</v>
      </c>
      <c r="G33" s="34" t="n">
        <f aca="false">Composição!G45</f>
        <v>1917.87</v>
      </c>
      <c r="H33" s="34" t="n">
        <f aca="false">ROUND(F33*G33,2)</f>
        <v>1917.87</v>
      </c>
      <c r="I33" s="34" t="n">
        <f aca="false">ROUND(H33*1.2735,2)</f>
        <v>2442.41</v>
      </c>
      <c r="K33" s="35"/>
    </row>
    <row r="34" customFormat="false" ht="25.2" hidden="false" customHeight="true" outlineLevel="0" collapsed="false">
      <c r="A34" s="30" t="s">
        <v>65</v>
      </c>
      <c r="B34" s="37" t="n">
        <v>5</v>
      </c>
      <c r="C34" s="30" t="s">
        <v>58</v>
      </c>
      <c r="D34" s="42" t="s">
        <v>66</v>
      </c>
      <c r="E34" s="30" t="s">
        <v>60</v>
      </c>
      <c r="F34" s="41" t="n">
        <v>1</v>
      </c>
      <c r="G34" s="34" t="n">
        <f aca="false">Composição!G55</f>
        <v>1833.47</v>
      </c>
      <c r="H34" s="34" t="n">
        <f aca="false">ROUND(F34*G34,2)</f>
        <v>1833.47</v>
      </c>
      <c r="I34" s="34" t="n">
        <f aca="false">ROUND(H34*1.2735,2)</f>
        <v>2334.92</v>
      </c>
      <c r="K34" s="35"/>
    </row>
    <row r="35" customFormat="false" ht="25.2" hidden="false" customHeight="true" outlineLevel="0" collapsed="false">
      <c r="A35" s="44" t="s">
        <v>67</v>
      </c>
      <c r="B35" s="44"/>
      <c r="C35" s="44"/>
      <c r="D35" s="44"/>
      <c r="E35" s="44"/>
      <c r="F35" s="44"/>
      <c r="G35" s="44"/>
      <c r="H35" s="45" t="n">
        <f aca="false">SUM(H18:H34)</f>
        <v>124041.97</v>
      </c>
      <c r="I35" s="45" t="n">
        <f aca="false">SUM(I18:I34)</f>
        <v>157967.44</v>
      </c>
      <c r="K35" s="35"/>
    </row>
    <row r="36" customFormat="false" ht="1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7"/>
      <c r="K36" s="35"/>
    </row>
    <row r="37" customFormat="false" ht="25.2" hidden="false" customHeight="true" outlineLevel="0" collapsed="false">
      <c r="A37" s="25" t="s">
        <v>68</v>
      </c>
      <c r="B37" s="25"/>
      <c r="C37" s="25"/>
      <c r="D37" s="25"/>
      <c r="E37" s="25"/>
      <c r="F37" s="25"/>
      <c r="G37" s="25"/>
      <c r="H37" s="25"/>
      <c r="I37" s="25"/>
      <c r="K37" s="35"/>
    </row>
    <row r="38" customFormat="false" ht="30.15" hidden="false" customHeight="true" outlineLevel="0" collapsed="false">
      <c r="A38" s="26" t="s">
        <v>69</v>
      </c>
      <c r="B38" s="26" t="s">
        <v>17</v>
      </c>
      <c r="C38" s="26" t="s">
        <v>18</v>
      </c>
      <c r="D38" s="27" t="s">
        <v>70</v>
      </c>
      <c r="E38" s="26" t="s">
        <v>20</v>
      </c>
      <c r="F38" s="26" t="s">
        <v>21</v>
      </c>
      <c r="G38" s="28" t="s">
        <v>12</v>
      </c>
      <c r="H38" s="29" t="s">
        <v>22</v>
      </c>
      <c r="I38" s="29" t="s">
        <v>23</v>
      </c>
      <c r="K38" s="35"/>
    </row>
    <row r="39" customFormat="false" ht="25.2" hidden="false" customHeight="true" outlineLevel="0" collapsed="false">
      <c r="A39" s="30" t="s">
        <v>71</v>
      </c>
      <c r="B39" s="30" t="s">
        <v>72</v>
      </c>
      <c r="C39" s="31" t="s">
        <v>39</v>
      </c>
      <c r="D39" s="32" t="s">
        <v>73</v>
      </c>
      <c r="E39" s="30" t="s">
        <v>74</v>
      </c>
      <c r="F39" s="41" t="n">
        <f aca="false">Brocas!F2+Brocas!F6</f>
        <v>1170</v>
      </c>
      <c r="G39" s="34" t="n">
        <v>57.4</v>
      </c>
      <c r="H39" s="34" t="n">
        <f aca="false">ROUND(F39*G39,2)</f>
        <v>67158</v>
      </c>
      <c r="I39" s="34" t="n">
        <f aca="false">ROUND(H39*1.2735,2)</f>
        <v>85525.71</v>
      </c>
      <c r="K39" s="35"/>
    </row>
    <row r="40" customFormat="false" ht="25.2" hidden="false" customHeight="true" outlineLevel="0" collapsed="false">
      <c r="A40" s="30" t="s">
        <v>75</v>
      </c>
      <c r="B40" s="30" t="s">
        <v>76</v>
      </c>
      <c r="C40" s="31" t="s">
        <v>39</v>
      </c>
      <c r="D40" s="32" t="s">
        <v>77</v>
      </c>
      <c r="E40" s="30" t="s">
        <v>30</v>
      </c>
      <c r="F40" s="41" t="n">
        <f aca="false">ROUND(F39*(0.15*0.15*PI()),2)</f>
        <v>82.7</v>
      </c>
      <c r="G40" s="34" t="n">
        <v>620.17</v>
      </c>
      <c r="H40" s="34" t="n">
        <f aca="false">ROUND(F40*G40,2)</f>
        <v>51288.06</v>
      </c>
      <c r="I40" s="34" t="n">
        <f aca="false">ROUND(H40*1.2735,2)</f>
        <v>65315.34</v>
      </c>
      <c r="K40" s="35"/>
    </row>
    <row r="41" customFormat="false" ht="25.2" hidden="false" customHeight="true" outlineLevel="0" collapsed="false">
      <c r="A41" s="30" t="s">
        <v>78</v>
      </c>
      <c r="B41" s="30" t="s">
        <v>79</v>
      </c>
      <c r="C41" s="31" t="s">
        <v>39</v>
      </c>
      <c r="D41" s="32" t="s">
        <v>80</v>
      </c>
      <c r="E41" s="30" t="s">
        <v>81</v>
      </c>
      <c r="F41" s="41" t="n">
        <f aca="false">Brocas!M10+Brocas!R10</f>
        <v>3447.06</v>
      </c>
      <c r="G41" s="34" t="n">
        <v>10.51</v>
      </c>
      <c r="H41" s="34" t="n">
        <f aca="false">ROUND(F41*G41,2)</f>
        <v>36228.6</v>
      </c>
      <c r="I41" s="34" t="n">
        <f aca="false">ROUND(H41*1.2735,2)</f>
        <v>46137.12</v>
      </c>
      <c r="K41" s="35"/>
    </row>
    <row r="42" customFormat="false" ht="25.2" hidden="false" customHeight="true" outlineLevel="0" collapsed="false">
      <c r="A42" s="30" t="s">
        <v>82</v>
      </c>
      <c r="B42" s="30" t="n">
        <v>6</v>
      </c>
      <c r="C42" s="30" t="s">
        <v>58</v>
      </c>
      <c r="D42" s="32" t="s">
        <v>83</v>
      </c>
      <c r="E42" s="30" t="s">
        <v>74</v>
      </c>
      <c r="F42" s="41" t="n">
        <f aca="false">Brocas!F4</f>
        <v>80</v>
      </c>
      <c r="G42" s="34" t="n">
        <f aca="false">Composição!G69</f>
        <v>72.71</v>
      </c>
      <c r="H42" s="34" t="n">
        <f aca="false">ROUND(F42*G42,2)</f>
        <v>5816.8</v>
      </c>
      <c r="I42" s="34" t="n">
        <f aca="false">ROUND(H42*1.2735,2)</f>
        <v>7407.69</v>
      </c>
      <c r="K42" s="35"/>
    </row>
    <row r="43" customFormat="false" ht="30.15" hidden="false" customHeight="true" outlineLevel="0" collapsed="false">
      <c r="A43" s="26" t="s">
        <v>84</v>
      </c>
      <c r="B43" s="26" t="s">
        <v>17</v>
      </c>
      <c r="C43" s="26" t="s">
        <v>18</v>
      </c>
      <c r="D43" s="27" t="s">
        <v>85</v>
      </c>
      <c r="E43" s="26" t="s">
        <v>20</v>
      </c>
      <c r="F43" s="26" t="s">
        <v>21</v>
      </c>
      <c r="G43" s="28" t="s">
        <v>12</v>
      </c>
      <c r="H43" s="29" t="s">
        <v>22</v>
      </c>
      <c r="I43" s="29" t="s">
        <v>23</v>
      </c>
      <c r="K43" s="35"/>
    </row>
    <row r="44" customFormat="false" ht="25.2" hidden="false" customHeight="true" outlineLevel="0" collapsed="false">
      <c r="A44" s="30" t="s">
        <v>86</v>
      </c>
      <c r="B44" s="30" t="s">
        <v>87</v>
      </c>
      <c r="C44" s="31" t="s">
        <v>39</v>
      </c>
      <c r="D44" s="32" t="s">
        <v>88</v>
      </c>
      <c r="E44" s="30" t="s">
        <v>30</v>
      </c>
      <c r="F44" s="41" t="n">
        <f aca="false">'Baldrame+Blocos'!E5</f>
        <v>159.49</v>
      </c>
      <c r="G44" s="34" t="n">
        <v>16.22</v>
      </c>
      <c r="H44" s="48" t="n">
        <f aca="false">ROUND(F44*G44,2)</f>
        <v>2586.93</v>
      </c>
      <c r="I44" s="34" t="n">
        <f aca="false">ROUND(H44*1.2735,2)</f>
        <v>3294.46</v>
      </c>
      <c r="K44" s="35"/>
    </row>
    <row r="45" customFormat="false" ht="25.2" hidden="false" customHeight="true" outlineLevel="0" collapsed="false">
      <c r="A45" s="30" t="s">
        <v>89</v>
      </c>
      <c r="B45" s="30" t="s">
        <v>90</v>
      </c>
      <c r="C45" s="38" t="s">
        <v>52</v>
      </c>
      <c r="D45" s="32" t="s">
        <v>91</v>
      </c>
      <c r="E45" s="30" t="s">
        <v>27</v>
      </c>
      <c r="F45" s="41" t="n">
        <f aca="false">'Baldrame+Blocos'!F5</f>
        <v>301.97</v>
      </c>
      <c r="G45" s="34" t="n">
        <v>82.87</v>
      </c>
      <c r="H45" s="48" t="n">
        <f aca="false">ROUND(F45*G45,2)</f>
        <v>25024.25</v>
      </c>
      <c r="I45" s="34" t="n">
        <f aca="false">ROUND(H45*1.2735,2)</f>
        <v>31868.38</v>
      </c>
      <c r="K45" s="35"/>
    </row>
    <row r="46" customFormat="false" ht="30.15" hidden="false" customHeight="true" outlineLevel="0" collapsed="false">
      <c r="A46" s="30" t="s">
        <v>92</v>
      </c>
      <c r="B46" s="30" t="n">
        <v>101619</v>
      </c>
      <c r="C46" s="31" t="s">
        <v>25</v>
      </c>
      <c r="D46" s="32" t="s">
        <v>93</v>
      </c>
      <c r="E46" s="30" t="s">
        <v>30</v>
      </c>
      <c r="F46" s="41" t="n">
        <f aca="false">'Baldrame+Blocos'!G5</f>
        <v>3.94</v>
      </c>
      <c r="G46" s="34" t="n">
        <v>277.52</v>
      </c>
      <c r="H46" s="48" t="n">
        <f aca="false">ROUND(F46*G46,2)</f>
        <v>1093.43</v>
      </c>
      <c r="I46" s="34" t="n">
        <f aca="false">ROUND(H46*1.2735,2)</f>
        <v>1392.48</v>
      </c>
      <c r="K46" s="35"/>
    </row>
    <row r="47" customFormat="false" ht="25.2" hidden="false" customHeight="true" outlineLevel="0" collapsed="false">
      <c r="A47" s="30" t="s">
        <v>94</v>
      </c>
      <c r="B47" s="30" t="s">
        <v>79</v>
      </c>
      <c r="C47" s="31" t="s">
        <v>39</v>
      </c>
      <c r="D47" s="32" t="s">
        <v>80</v>
      </c>
      <c r="E47" s="30" t="s">
        <v>81</v>
      </c>
      <c r="F47" s="41" t="n">
        <f aca="false">'Baldrame+Blocos'!H5+'Baldrame+Blocos'!I5+'Baldrame+Blocos'!J5</f>
        <v>1787.25</v>
      </c>
      <c r="G47" s="34" t="n">
        <v>10.51</v>
      </c>
      <c r="H47" s="48" t="n">
        <f aca="false">ROUND(F47*G47,2)</f>
        <v>18784</v>
      </c>
      <c r="I47" s="34" t="n">
        <f aca="false">ROUND(H47*1.2735,2)</f>
        <v>23921.42</v>
      </c>
      <c r="K47" s="35"/>
    </row>
    <row r="48" customFormat="false" ht="25.2" hidden="false" customHeight="true" outlineLevel="0" collapsed="false">
      <c r="A48" s="30" t="s">
        <v>95</v>
      </c>
      <c r="B48" s="30" t="s">
        <v>96</v>
      </c>
      <c r="C48" s="31" t="s">
        <v>39</v>
      </c>
      <c r="D48" s="32" t="s">
        <v>97</v>
      </c>
      <c r="E48" s="30" t="s">
        <v>81</v>
      </c>
      <c r="F48" s="41" t="n">
        <f aca="false">'Baldrame+Blocos'!K5</f>
        <v>318.88</v>
      </c>
      <c r="G48" s="34" t="n">
        <v>10.87</v>
      </c>
      <c r="H48" s="48" t="n">
        <f aca="false">ROUND(F48*G48,2)</f>
        <v>3466.23</v>
      </c>
      <c r="I48" s="34" t="n">
        <f aca="false">ROUND(H48*1.2735,2)</f>
        <v>4414.24</v>
      </c>
      <c r="K48" s="35"/>
    </row>
    <row r="49" customFormat="false" ht="30.15" hidden="false" customHeight="true" outlineLevel="0" collapsed="false">
      <c r="A49" s="30" t="s">
        <v>98</v>
      </c>
      <c r="B49" s="49" t="n">
        <v>96557</v>
      </c>
      <c r="C49" s="31" t="s">
        <v>25</v>
      </c>
      <c r="D49" s="32" t="s">
        <v>99</v>
      </c>
      <c r="E49" s="30" t="s">
        <v>30</v>
      </c>
      <c r="F49" s="41" t="n">
        <f aca="false">'Baldrame+Blocos'!L5</f>
        <v>31.41</v>
      </c>
      <c r="G49" s="34" t="n">
        <v>616.56</v>
      </c>
      <c r="H49" s="48" t="n">
        <f aca="false">ROUND(F49*G49,2)</f>
        <v>19366.15</v>
      </c>
      <c r="I49" s="34" t="n">
        <f aca="false">ROUND(H49*1.2735,2)</f>
        <v>24662.79</v>
      </c>
      <c r="K49" s="35"/>
    </row>
    <row r="50" customFormat="false" ht="25.2" hidden="false" customHeight="true" outlineLevel="0" collapsed="false">
      <c r="A50" s="30" t="s">
        <v>100</v>
      </c>
      <c r="B50" s="49" t="s">
        <v>101</v>
      </c>
      <c r="C50" s="31" t="s">
        <v>39</v>
      </c>
      <c r="D50" s="50" t="s">
        <v>102</v>
      </c>
      <c r="E50" s="30" t="s">
        <v>30</v>
      </c>
      <c r="F50" s="41" t="n">
        <f aca="false">'Baldrame+Blocos'!M5</f>
        <v>124.14</v>
      </c>
      <c r="G50" s="34" t="n">
        <v>7.99</v>
      </c>
      <c r="H50" s="48" t="n">
        <f aca="false">ROUND(F50*G50,2)</f>
        <v>991.88</v>
      </c>
      <c r="I50" s="34" t="n">
        <f aca="false">ROUND(H50*1.2735,2)</f>
        <v>1263.16</v>
      </c>
      <c r="K50" s="35"/>
    </row>
    <row r="51" customFormat="false" ht="25.2" hidden="false" customHeight="true" outlineLevel="0" collapsed="false">
      <c r="A51" s="44" t="s">
        <v>103</v>
      </c>
      <c r="B51" s="44"/>
      <c r="C51" s="44"/>
      <c r="D51" s="44"/>
      <c r="E51" s="44"/>
      <c r="F51" s="44"/>
      <c r="G51" s="44"/>
      <c r="H51" s="51" t="n">
        <f aca="false">SUM(H39:H50)</f>
        <v>231804.33</v>
      </c>
      <c r="I51" s="45" t="n">
        <f aca="false">SUM(I39:I50)</f>
        <v>295202.79</v>
      </c>
      <c r="K51" s="35"/>
    </row>
    <row r="52" customFormat="false" ht="1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7"/>
      <c r="K52" s="35"/>
    </row>
    <row r="53" customFormat="false" ht="25.2" hidden="false" customHeight="true" outlineLevel="0" collapsed="false">
      <c r="A53" s="25" t="s">
        <v>104</v>
      </c>
      <c r="B53" s="25"/>
      <c r="C53" s="25"/>
      <c r="D53" s="25"/>
      <c r="E53" s="25"/>
      <c r="F53" s="25"/>
      <c r="G53" s="25"/>
      <c r="H53" s="25"/>
      <c r="I53" s="25"/>
      <c r="K53" s="35"/>
    </row>
    <row r="54" customFormat="false" ht="30.15" hidden="false" customHeight="true" outlineLevel="0" collapsed="false">
      <c r="A54" s="26" t="s">
        <v>105</v>
      </c>
      <c r="B54" s="26" t="s">
        <v>17</v>
      </c>
      <c r="C54" s="26" t="s">
        <v>18</v>
      </c>
      <c r="D54" s="27" t="s">
        <v>106</v>
      </c>
      <c r="E54" s="26" t="s">
        <v>20</v>
      </c>
      <c r="F54" s="26" t="s">
        <v>21</v>
      </c>
      <c r="G54" s="28" t="s">
        <v>12</v>
      </c>
      <c r="H54" s="29" t="s">
        <v>22</v>
      </c>
      <c r="I54" s="29" t="s">
        <v>23</v>
      </c>
      <c r="K54" s="35"/>
    </row>
    <row r="55" customFormat="false" ht="25.2" hidden="false" customHeight="true" outlineLevel="0" collapsed="false">
      <c r="A55" s="30" t="s">
        <v>107</v>
      </c>
      <c r="B55" s="30" t="s">
        <v>90</v>
      </c>
      <c r="C55" s="31" t="s">
        <v>52</v>
      </c>
      <c r="D55" s="32" t="s">
        <v>91</v>
      </c>
      <c r="E55" s="30" t="s">
        <v>27</v>
      </c>
      <c r="F55" s="41" t="n">
        <f aca="false">'Pilares+Vigas'!F7</f>
        <v>301.2</v>
      </c>
      <c r="G55" s="34" t="n">
        <v>82.87</v>
      </c>
      <c r="H55" s="48" t="n">
        <f aca="false">ROUND(F55*G55,2)</f>
        <v>24960.44</v>
      </c>
      <c r="I55" s="34" t="n">
        <f aca="false">ROUND(H55*1.2735,2)</f>
        <v>31787.12</v>
      </c>
      <c r="K55" s="35"/>
    </row>
    <row r="56" customFormat="false" ht="25.2" hidden="false" customHeight="true" outlineLevel="0" collapsed="false">
      <c r="A56" s="30" t="s">
        <v>108</v>
      </c>
      <c r="B56" s="30" t="s">
        <v>79</v>
      </c>
      <c r="C56" s="31" t="s">
        <v>39</v>
      </c>
      <c r="D56" s="32" t="s">
        <v>80</v>
      </c>
      <c r="E56" s="30" t="s">
        <v>81</v>
      </c>
      <c r="F56" s="41" t="n">
        <f aca="false">'Pilares+Vigas'!G7+'Pilares+Vigas'!H7+'Pilares+Vigas'!I7</f>
        <v>2479.69</v>
      </c>
      <c r="G56" s="34" t="n">
        <v>10.51</v>
      </c>
      <c r="H56" s="48" t="n">
        <f aca="false">ROUND(F56*G56,2)</f>
        <v>26061.54</v>
      </c>
      <c r="I56" s="34" t="n">
        <f aca="false">ROUND(H56*1.2735,2)</f>
        <v>33189.37</v>
      </c>
      <c r="K56" s="35"/>
      <c r="L56" s="52"/>
    </row>
    <row r="57" customFormat="false" ht="25.2" hidden="false" customHeight="true" outlineLevel="0" collapsed="false">
      <c r="A57" s="30" t="s">
        <v>109</v>
      </c>
      <c r="B57" s="30" t="s">
        <v>96</v>
      </c>
      <c r="C57" s="31" t="s">
        <v>39</v>
      </c>
      <c r="D57" s="32" t="s">
        <v>97</v>
      </c>
      <c r="E57" s="30" t="s">
        <v>81</v>
      </c>
      <c r="F57" s="41" t="n">
        <f aca="false">'Pilares+Vigas'!J7</f>
        <v>284.4</v>
      </c>
      <c r="G57" s="34" t="n">
        <v>10.87</v>
      </c>
      <c r="H57" s="48" t="n">
        <f aca="false">ROUND(F57*G57,2)</f>
        <v>3091.43</v>
      </c>
      <c r="I57" s="34" t="n">
        <f aca="false">ROUND(H57*1.2735,2)</f>
        <v>3936.94</v>
      </c>
      <c r="K57" s="35"/>
    </row>
    <row r="58" customFormat="false" ht="30.15" hidden="false" customHeight="true" outlineLevel="0" collapsed="false">
      <c r="A58" s="30" t="s">
        <v>110</v>
      </c>
      <c r="B58" s="30" t="n">
        <v>103672</v>
      </c>
      <c r="C58" s="31" t="s">
        <v>25</v>
      </c>
      <c r="D58" s="32" t="s">
        <v>111</v>
      </c>
      <c r="E58" s="30" t="s">
        <v>30</v>
      </c>
      <c r="F58" s="41" t="n">
        <f aca="false">'Pilares+Vigas'!K7</f>
        <v>13.26</v>
      </c>
      <c r="G58" s="34" t="n">
        <v>565.13</v>
      </c>
      <c r="H58" s="48" t="n">
        <f aca="false">ROUND(F58*G58,2)</f>
        <v>7493.62</v>
      </c>
      <c r="I58" s="34" t="n">
        <f aca="false">ROUND(H58*1.2735,2)</f>
        <v>9543.13</v>
      </c>
      <c r="K58" s="35"/>
    </row>
    <row r="59" customFormat="false" ht="30.15" hidden="false" customHeight="true" outlineLevel="0" collapsed="false">
      <c r="A59" s="26" t="s">
        <v>112</v>
      </c>
      <c r="B59" s="26" t="s">
        <v>17</v>
      </c>
      <c r="C59" s="26" t="s">
        <v>18</v>
      </c>
      <c r="D59" s="27" t="s">
        <v>113</v>
      </c>
      <c r="E59" s="26" t="s">
        <v>20</v>
      </c>
      <c r="F59" s="26" t="s">
        <v>21</v>
      </c>
      <c r="G59" s="28" t="s">
        <v>12</v>
      </c>
      <c r="H59" s="29" t="s">
        <v>22</v>
      </c>
      <c r="I59" s="29" t="s">
        <v>23</v>
      </c>
      <c r="K59" s="35"/>
    </row>
    <row r="60" customFormat="false" ht="25.2" hidden="false" customHeight="true" outlineLevel="0" collapsed="false">
      <c r="A60" s="30" t="s">
        <v>114</v>
      </c>
      <c r="B60" s="30" t="s">
        <v>90</v>
      </c>
      <c r="C60" s="31" t="s">
        <v>52</v>
      </c>
      <c r="D60" s="32" t="s">
        <v>91</v>
      </c>
      <c r="E60" s="30" t="s">
        <v>27</v>
      </c>
      <c r="F60" s="41" t="n">
        <f aca="false">'Pilares+Vigas'!F22</f>
        <v>369.45</v>
      </c>
      <c r="G60" s="34" t="n">
        <v>82.87</v>
      </c>
      <c r="H60" s="48" t="n">
        <f aca="false">ROUND(F60*G60,2)</f>
        <v>30616.32</v>
      </c>
      <c r="I60" s="34" t="n">
        <f aca="false">ROUND(H60*1.2735,2)</f>
        <v>38989.88</v>
      </c>
      <c r="K60" s="35"/>
    </row>
    <row r="61" customFormat="false" ht="25.2" hidden="false" customHeight="true" outlineLevel="0" collapsed="false">
      <c r="A61" s="30" t="s">
        <v>115</v>
      </c>
      <c r="B61" s="30" t="s">
        <v>79</v>
      </c>
      <c r="C61" s="31" t="s">
        <v>39</v>
      </c>
      <c r="D61" s="32" t="s">
        <v>80</v>
      </c>
      <c r="E61" s="30" t="s">
        <v>81</v>
      </c>
      <c r="F61" s="41" t="n">
        <f aca="false">'Pilares+Vigas'!G22+'Pilares+Vigas'!H22+'Pilares+Vigas'!I22+'Pilares+Vigas'!J22+'Pilares+Vigas'!K22</f>
        <v>2182.79</v>
      </c>
      <c r="G61" s="34" t="n">
        <v>10.51</v>
      </c>
      <c r="H61" s="48" t="n">
        <f aca="false">ROUND(F61*G61,2)</f>
        <v>22941.12</v>
      </c>
      <c r="I61" s="34" t="n">
        <f aca="false">ROUND(H61*1.2735,2)</f>
        <v>29215.52</v>
      </c>
      <c r="K61" s="35"/>
    </row>
    <row r="62" customFormat="false" ht="25.2" hidden="false" customHeight="true" outlineLevel="0" collapsed="false">
      <c r="A62" s="30" t="s">
        <v>116</v>
      </c>
      <c r="B62" s="30" t="s">
        <v>96</v>
      </c>
      <c r="C62" s="31" t="s">
        <v>39</v>
      </c>
      <c r="D62" s="32" t="s">
        <v>97</v>
      </c>
      <c r="E62" s="30" t="s">
        <v>81</v>
      </c>
      <c r="F62" s="41" t="n">
        <f aca="false">'Pilares+Vigas'!L22</f>
        <v>347.95</v>
      </c>
      <c r="G62" s="34" t="n">
        <v>10.87</v>
      </c>
      <c r="H62" s="48" t="n">
        <f aca="false">ROUND(F62*G62,2)</f>
        <v>3782.22</v>
      </c>
      <c r="I62" s="34" t="n">
        <f aca="false">ROUND(H62*1.2735,2)</f>
        <v>4816.66</v>
      </c>
      <c r="K62" s="35"/>
    </row>
    <row r="63" customFormat="false" ht="30.15" hidden="false" customHeight="true" outlineLevel="0" collapsed="false">
      <c r="A63" s="30" t="s">
        <v>117</v>
      </c>
      <c r="B63" s="30" t="n">
        <v>103682</v>
      </c>
      <c r="C63" s="31" t="s">
        <v>25</v>
      </c>
      <c r="D63" s="32" t="s">
        <v>118</v>
      </c>
      <c r="E63" s="30" t="s">
        <v>30</v>
      </c>
      <c r="F63" s="41" t="n">
        <f aca="false">'Pilares+Vigas'!M22</f>
        <v>21.08</v>
      </c>
      <c r="G63" s="34" t="n">
        <v>914.21</v>
      </c>
      <c r="H63" s="48" t="n">
        <f aca="false">ROUND(F63*G63,2)</f>
        <v>19271.55</v>
      </c>
      <c r="I63" s="34" t="n">
        <f aca="false">ROUND(H63*1.2735,2)</f>
        <v>24542.32</v>
      </c>
      <c r="K63" s="35"/>
    </row>
    <row r="64" customFormat="false" ht="30.15" hidden="false" customHeight="true" outlineLevel="0" collapsed="false">
      <c r="A64" s="26" t="s">
        <v>119</v>
      </c>
      <c r="B64" s="26" t="s">
        <v>17</v>
      </c>
      <c r="C64" s="26" t="s">
        <v>18</v>
      </c>
      <c r="D64" s="27" t="s">
        <v>120</v>
      </c>
      <c r="E64" s="26" t="s">
        <v>20</v>
      </c>
      <c r="F64" s="26" t="s">
        <v>21</v>
      </c>
      <c r="G64" s="28" t="s">
        <v>12</v>
      </c>
      <c r="H64" s="29" t="s">
        <v>22</v>
      </c>
      <c r="I64" s="29" t="s">
        <v>23</v>
      </c>
      <c r="K64" s="35"/>
    </row>
    <row r="65" customFormat="false" ht="30.15" hidden="false" customHeight="true" outlineLevel="0" collapsed="false">
      <c r="A65" s="30" t="s">
        <v>121</v>
      </c>
      <c r="B65" s="30" t="s">
        <v>122</v>
      </c>
      <c r="C65" s="31" t="s">
        <v>39</v>
      </c>
      <c r="D65" s="32" t="s">
        <v>123</v>
      </c>
      <c r="E65" s="30" t="s">
        <v>27</v>
      </c>
      <c r="F65" s="41" t="n">
        <f aca="false">674.32-F66</f>
        <v>633.23</v>
      </c>
      <c r="G65" s="34" t="n">
        <v>154.31</v>
      </c>
      <c r="H65" s="48" t="n">
        <f aca="false">ROUND(F65*G65,2)</f>
        <v>97713.72</v>
      </c>
      <c r="I65" s="34" t="n">
        <f aca="false">ROUND(H65*1.2735,2)</f>
        <v>124438.42</v>
      </c>
      <c r="K65" s="53"/>
      <c r="L65" s="54"/>
    </row>
    <row r="66" customFormat="false" ht="30.15" hidden="false" customHeight="true" outlineLevel="0" collapsed="false">
      <c r="A66" s="30" t="s">
        <v>124</v>
      </c>
      <c r="B66" s="49" t="s">
        <v>125</v>
      </c>
      <c r="C66" s="31" t="s">
        <v>39</v>
      </c>
      <c r="D66" s="50" t="s">
        <v>126</v>
      </c>
      <c r="E66" s="30" t="s">
        <v>27</v>
      </c>
      <c r="F66" s="41" t="n">
        <f aca="false">ROUND(9.9*4.15,2)</f>
        <v>41.09</v>
      </c>
      <c r="G66" s="34" t="n">
        <v>161.53</v>
      </c>
      <c r="H66" s="48" t="n">
        <f aca="false">ROUND(F66*G66,2)</f>
        <v>6637.27</v>
      </c>
      <c r="I66" s="34" t="n">
        <f aca="false">ROUND(H66*1.2735,2)</f>
        <v>8452.56</v>
      </c>
      <c r="K66" s="53"/>
    </row>
    <row r="67" customFormat="false" ht="25.2" hidden="false" customHeight="true" outlineLevel="0" collapsed="false">
      <c r="A67" s="44" t="s">
        <v>127</v>
      </c>
      <c r="B67" s="44"/>
      <c r="C67" s="44"/>
      <c r="D67" s="44"/>
      <c r="E67" s="44"/>
      <c r="F67" s="44"/>
      <c r="G67" s="44"/>
      <c r="H67" s="51" t="n">
        <f aca="false">SUM(H55:H66)</f>
        <v>242569.23</v>
      </c>
      <c r="I67" s="45" t="n">
        <f aca="false">SUM(I55:I66)</f>
        <v>308911.92</v>
      </c>
      <c r="K67" s="35"/>
    </row>
    <row r="68" customFormat="false" ht="1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7"/>
      <c r="K68" s="35"/>
    </row>
    <row r="69" customFormat="false" ht="25.2" hidden="false" customHeight="true" outlineLevel="0" collapsed="false">
      <c r="A69" s="25" t="s">
        <v>128</v>
      </c>
      <c r="B69" s="25"/>
      <c r="C69" s="25"/>
      <c r="D69" s="25"/>
      <c r="E69" s="25"/>
      <c r="F69" s="25"/>
      <c r="G69" s="25"/>
      <c r="H69" s="25"/>
      <c r="I69" s="25"/>
      <c r="K69" s="35"/>
    </row>
    <row r="70" customFormat="false" ht="30.15" hidden="false" customHeight="true" outlineLevel="0" collapsed="false">
      <c r="A70" s="26" t="s">
        <v>129</v>
      </c>
      <c r="B70" s="26" t="s">
        <v>17</v>
      </c>
      <c r="C70" s="26" t="s">
        <v>18</v>
      </c>
      <c r="D70" s="27" t="s">
        <v>130</v>
      </c>
      <c r="E70" s="26" t="s">
        <v>20</v>
      </c>
      <c r="F70" s="26" t="s">
        <v>21</v>
      </c>
      <c r="G70" s="28" t="s">
        <v>12</v>
      </c>
      <c r="H70" s="29" t="s">
        <v>22</v>
      </c>
      <c r="I70" s="29" t="s">
        <v>23</v>
      </c>
      <c r="K70" s="35"/>
    </row>
    <row r="71" customFormat="false" ht="30.15" hidden="false" customHeight="true" outlineLevel="0" collapsed="false">
      <c r="A71" s="30" t="s">
        <v>131</v>
      </c>
      <c r="B71" s="49" t="n">
        <v>92541</v>
      </c>
      <c r="C71" s="31" t="s">
        <v>25</v>
      </c>
      <c r="D71" s="50" t="s">
        <v>132</v>
      </c>
      <c r="E71" s="30" t="s">
        <v>27</v>
      </c>
      <c r="F71" s="41" t="n">
        <v>586.86</v>
      </c>
      <c r="G71" s="34" t="n">
        <v>93.49</v>
      </c>
      <c r="H71" s="48" t="n">
        <f aca="false">ROUND(F71*G71,2)</f>
        <v>54865.54</v>
      </c>
      <c r="I71" s="34" t="n">
        <f aca="false">ROUND(H71*1.2735,2)</f>
        <v>69871.27</v>
      </c>
      <c r="K71" s="35"/>
    </row>
    <row r="72" customFormat="false" ht="30.15" hidden="false" customHeight="true" outlineLevel="0" collapsed="false">
      <c r="A72" s="30" t="s">
        <v>133</v>
      </c>
      <c r="B72" s="49" t="n">
        <v>92547</v>
      </c>
      <c r="C72" s="31" t="s">
        <v>25</v>
      </c>
      <c r="D72" s="50" t="s">
        <v>134</v>
      </c>
      <c r="E72" s="30" t="s">
        <v>60</v>
      </c>
      <c r="F72" s="41" t="n">
        <v>5</v>
      </c>
      <c r="G72" s="34" t="n">
        <v>1471.69</v>
      </c>
      <c r="H72" s="48" t="n">
        <f aca="false">ROUND(F72*G72,2)</f>
        <v>7358.45</v>
      </c>
      <c r="I72" s="34" t="n">
        <f aca="false">ROUND(H72*1.2735,2)</f>
        <v>9370.99</v>
      </c>
      <c r="K72" s="35"/>
    </row>
    <row r="73" customFormat="false" ht="30.15" hidden="false" customHeight="true" outlineLevel="0" collapsed="false">
      <c r="A73" s="30" t="s">
        <v>135</v>
      </c>
      <c r="B73" s="49" t="n">
        <v>92550</v>
      </c>
      <c r="C73" s="31" t="s">
        <v>25</v>
      </c>
      <c r="D73" s="50" t="s">
        <v>136</v>
      </c>
      <c r="E73" s="30" t="s">
        <v>60</v>
      </c>
      <c r="F73" s="41" t="n">
        <v>6</v>
      </c>
      <c r="G73" s="34" t="n">
        <v>2483.85</v>
      </c>
      <c r="H73" s="48" t="n">
        <f aca="false">ROUND(F73*G73,2)</f>
        <v>14903.1</v>
      </c>
      <c r="I73" s="34" t="n">
        <f aca="false">ROUND(H73*1.2735,2)</f>
        <v>18979.1</v>
      </c>
      <c r="K73" s="35"/>
    </row>
    <row r="74" customFormat="false" ht="30.15" hidden="false" customHeight="true" outlineLevel="0" collapsed="false">
      <c r="A74" s="30" t="s">
        <v>137</v>
      </c>
      <c r="B74" s="49" t="n">
        <v>92551</v>
      </c>
      <c r="C74" s="31" t="s">
        <v>25</v>
      </c>
      <c r="D74" s="50" t="s">
        <v>138</v>
      </c>
      <c r="E74" s="30" t="s">
        <v>60</v>
      </c>
      <c r="F74" s="41" t="n">
        <v>8</v>
      </c>
      <c r="G74" s="34" t="n">
        <v>2585.57</v>
      </c>
      <c r="H74" s="48" t="n">
        <f aca="false">ROUND(F74*G74,2)</f>
        <v>20684.56</v>
      </c>
      <c r="I74" s="34" t="n">
        <f aca="false">ROUND(H74*1.2735,2)</f>
        <v>26341.79</v>
      </c>
      <c r="K74" s="35"/>
    </row>
    <row r="75" customFormat="false" ht="27.6" hidden="false" customHeight="true" outlineLevel="0" collapsed="false">
      <c r="A75" s="30" t="s">
        <v>139</v>
      </c>
      <c r="B75" s="55" t="n">
        <v>92553</v>
      </c>
      <c r="C75" s="38" t="s">
        <v>25</v>
      </c>
      <c r="D75" s="56" t="s">
        <v>140</v>
      </c>
      <c r="E75" s="37" t="s">
        <v>60</v>
      </c>
      <c r="F75" s="33" t="n">
        <v>6</v>
      </c>
      <c r="G75" s="34" t="n">
        <v>3243.48</v>
      </c>
      <c r="H75" s="48" t="n">
        <f aca="false">ROUND(F75*G75,2)</f>
        <v>19460.88</v>
      </c>
      <c r="I75" s="34" t="n">
        <f aca="false">ROUND(H75*1.2735,2)</f>
        <v>24783.43</v>
      </c>
      <c r="K75" s="35"/>
    </row>
    <row r="76" customFormat="false" ht="30.15" hidden="false" customHeight="true" outlineLevel="0" collapsed="false">
      <c r="A76" s="26" t="s">
        <v>141</v>
      </c>
      <c r="B76" s="26" t="s">
        <v>17</v>
      </c>
      <c r="C76" s="26" t="s">
        <v>18</v>
      </c>
      <c r="D76" s="27" t="s">
        <v>142</v>
      </c>
      <c r="E76" s="26" t="s">
        <v>20</v>
      </c>
      <c r="F76" s="26" t="s">
        <v>21</v>
      </c>
      <c r="G76" s="28" t="s">
        <v>12</v>
      </c>
      <c r="H76" s="29" t="s">
        <v>22</v>
      </c>
      <c r="I76" s="29" t="s">
        <v>23</v>
      </c>
      <c r="K76" s="35"/>
    </row>
    <row r="77" customFormat="false" ht="30.15" hidden="false" customHeight="true" outlineLevel="0" collapsed="false">
      <c r="A77" s="30" t="s">
        <v>143</v>
      </c>
      <c r="B77" s="49" t="n">
        <v>94442</v>
      </c>
      <c r="C77" s="31" t="s">
        <v>25</v>
      </c>
      <c r="D77" s="50" t="s">
        <v>144</v>
      </c>
      <c r="E77" s="30" t="s">
        <v>27</v>
      </c>
      <c r="F77" s="41" t="n">
        <v>586.86</v>
      </c>
      <c r="G77" s="34" t="n">
        <v>62.99</v>
      </c>
      <c r="H77" s="48" t="n">
        <f aca="false">ROUND(F77*G77,2)</f>
        <v>36966.31</v>
      </c>
      <c r="I77" s="34" t="n">
        <f aca="false">ROUND(H77*1.2735,2)</f>
        <v>47076.6</v>
      </c>
      <c r="K77" s="35"/>
    </row>
    <row r="78" customFormat="false" ht="25.2" hidden="false" customHeight="true" outlineLevel="0" collapsed="false">
      <c r="A78" s="30" t="s">
        <v>145</v>
      </c>
      <c r="B78" s="30" t="n">
        <v>94231</v>
      </c>
      <c r="C78" s="31" t="s">
        <v>25</v>
      </c>
      <c r="D78" s="32" t="s">
        <v>146</v>
      </c>
      <c r="E78" s="30" t="s">
        <v>74</v>
      </c>
      <c r="F78" s="41" t="n">
        <v>263.15</v>
      </c>
      <c r="G78" s="34" t="n">
        <v>52.6</v>
      </c>
      <c r="H78" s="48" t="n">
        <f aca="false">ROUND(F78*G78,2)</f>
        <v>13841.69</v>
      </c>
      <c r="I78" s="34" t="n">
        <f aca="false">ROUND(H78*1.2735,2)</f>
        <v>17627.39</v>
      </c>
      <c r="K78" s="35"/>
    </row>
    <row r="79" customFormat="false" ht="25.2" hidden="false" customHeight="true" outlineLevel="0" collapsed="false">
      <c r="A79" s="30" t="s">
        <v>147</v>
      </c>
      <c r="B79" s="30" t="n">
        <v>94224</v>
      </c>
      <c r="C79" s="31" t="s">
        <v>25</v>
      </c>
      <c r="D79" s="32" t="s">
        <v>148</v>
      </c>
      <c r="E79" s="30" t="s">
        <v>74</v>
      </c>
      <c r="F79" s="41" t="n">
        <v>96.55</v>
      </c>
      <c r="G79" s="34" t="n">
        <v>28.84</v>
      </c>
      <c r="H79" s="48" t="n">
        <f aca="false">ROUND(F79*G79,2)</f>
        <v>2784.5</v>
      </c>
      <c r="I79" s="34" t="n">
        <f aca="false">ROUND(H79*1.2735,2)</f>
        <v>3546.06</v>
      </c>
      <c r="K79" s="35"/>
    </row>
    <row r="80" customFormat="false" ht="25.2" hidden="false" customHeight="true" outlineLevel="0" collapsed="false">
      <c r="A80" s="44" t="s">
        <v>149</v>
      </c>
      <c r="B80" s="44"/>
      <c r="C80" s="44"/>
      <c r="D80" s="44"/>
      <c r="E80" s="44"/>
      <c r="F80" s="44"/>
      <c r="G80" s="44"/>
      <c r="H80" s="51" t="n">
        <f aca="false">SUM(H71:H79)</f>
        <v>170865.03</v>
      </c>
      <c r="I80" s="45" t="n">
        <f aca="false">SUM(I71:I79)</f>
        <v>217596.63</v>
      </c>
      <c r="K80" s="35"/>
    </row>
    <row r="81" customFormat="false" ht="15" hidden="false" customHeight="true" outlineLevel="0" collapsed="false">
      <c r="A81" s="46"/>
      <c r="B81" s="46"/>
      <c r="C81" s="46"/>
      <c r="D81" s="46"/>
      <c r="E81" s="46"/>
      <c r="F81" s="46"/>
      <c r="G81" s="46"/>
      <c r="H81" s="46"/>
      <c r="I81" s="47"/>
      <c r="K81" s="35"/>
    </row>
    <row r="82" customFormat="false" ht="25.2" hidden="false" customHeight="true" outlineLevel="0" collapsed="false">
      <c r="A82" s="25" t="s">
        <v>150</v>
      </c>
      <c r="B82" s="25"/>
      <c r="C82" s="25"/>
      <c r="D82" s="25"/>
      <c r="E82" s="25"/>
      <c r="F82" s="25"/>
      <c r="G82" s="25"/>
      <c r="H82" s="25"/>
      <c r="I82" s="25"/>
      <c r="K82" s="35"/>
    </row>
    <row r="83" customFormat="false" ht="30.15" hidden="false" customHeight="true" outlineLevel="0" collapsed="false">
      <c r="A83" s="26" t="s">
        <v>151</v>
      </c>
      <c r="B83" s="26" t="s">
        <v>17</v>
      </c>
      <c r="C83" s="26" t="s">
        <v>18</v>
      </c>
      <c r="D83" s="27" t="s">
        <v>152</v>
      </c>
      <c r="E83" s="26" t="s">
        <v>20</v>
      </c>
      <c r="F83" s="26" t="s">
        <v>21</v>
      </c>
      <c r="G83" s="28" t="s">
        <v>12</v>
      </c>
      <c r="H83" s="29" t="s">
        <v>22</v>
      </c>
      <c r="I83" s="29" t="s">
        <v>23</v>
      </c>
      <c r="K83" s="35"/>
    </row>
    <row r="84" customFormat="false" ht="25.2" hidden="false" customHeight="true" outlineLevel="0" collapsed="false">
      <c r="A84" s="30" t="s">
        <v>153</v>
      </c>
      <c r="B84" s="30" t="s">
        <v>154</v>
      </c>
      <c r="C84" s="31" t="s">
        <v>52</v>
      </c>
      <c r="D84" s="32" t="s">
        <v>155</v>
      </c>
      <c r="E84" s="30" t="s">
        <v>27</v>
      </c>
      <c r="F84" s="41" t="n">
        <f aca="false">Alvenaria!M49</f>
        <v>813.77</v>
      </c>
      <c r="G84" s="34" t="n">
        <v>73.27</v>
      </c>
      <c r="H84" s="48" t="n">
        <f aca="false">ROUND(F84*G84,2)</f>
        <v>59624.93</v>
      </c>
      <c r="I84" s="34" t="n">
        <f aca="false">ROUND(H84*1.2735,2)</f>
        <v>75932.35</v>
      </c>
      <c r="K84" s="53"/>
    </row>
    <row r="85" customFormat="false" ht="25.2" hidden="false" customHeight="true" outlineLevel="0" collapsed="false">
      <c r="A85" s="30" t="s">
        <v>156</v>
      </c>
      <c r="B85" s="30" t="s">
        <v>157</v>
      </c>
      <c r="C85" s="31" t="s">
        <v>52</v>
      </c>
      <c r="D85" s="32" t="s">
        <v>158</v>
      </c>
      <c r="E85" s="30" t="s">
        <v>74</v>
      </c>
      <c r="F85" s="41" t="n">
        <f aca="false">Esquadrias!AJ50</f>
        <v>286.02</v>
      </c>
      <c r="G85" s="34" t="n">
        <v>55.32</v>
      </c>
      <c r="H85" s="48" t="n">
        <f aca="false">ROUND(F85*G85,2)</f>
        <v>15822.63</v>
      </c>
      <c r="I85" s="34" t="n">
        <f aca="false">ROUND(H85*1.2735,2)</f>
        <v>20150.12</v>
      </c>
      <c r="K85" s="35"/>
    </row>
    <row r="86" customFormat="false" ht="25.2" hidden="false" customHeight="true" outlineLevel="0" collapsed="false">
      <c r="A86" s="30" t="s">
        <v>159</v>
      </c>
      <c r="B86" s="30" t="s">
        <v>160</v>
      </c>
      <c r="C86" s="31" t="s">
        <v>39</v>
      </c>
      <c r="D86" s="32" t="s">
        <v>161</v>
      </c>
      <c r="E86" s="30" t="s">
        <v>27</v>
      </c>
      <c r="F86" s="41" t="n">
        <v>25.56</v>
      </c>
      <c r="G86" s="34" t="n">
        <v>1168</v>
      </c>
      <c r="H86" s="48" t="n">
        <f aca="false">ROUND(F86*G86,2)</f>
        <v>29854.08</v>
      </c>
      <c r="I86" s="34" t="n">
        <f aca="false">ROUND(H86*1.2735,2)</f>
        <v>38019.17</v>
      </c>
      <c r="K86" s="35"/>
    </row>
    <row r="87" customFormat="false" ht="25.2" hidden="false" customHeight="true" outlineLevel="0" collapsed="false">
      <c r="A87" s="44" t="s">
        <v>162</v>
      </c>
      <c r="B87" s="44"/>
      <c r="C87" s="44"/>
      <c r="D87" s="44"/>
      <c r="E87" s="44"/>
      <c r="F87" s="44"/>
      <c r="G87" s="44"/>
      <c r="H87" s="51" t="n">
        <f aca="false">SUM(H84:H86)</f>
        <v>105301.64</v>
      </c>
      <c r="I87" s="45" t="n">
        <f aca="false">SUM(I84:I86)</f>
        <v>134101.64</v>
      </c>
      <c r="K87" s="35"/>
    </row>
    <row r="88" customFormat="false" ht="1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7"/>
      <c r="K88" s="35"/>
    </row>
    <row r="89" customFormat="false" ht="25.2" hidden="false" customHeight="true" outlineLevel="0" collapsed="false">
      <c r="A89" s="25" t="s">
        <v>163</v>
      </c>
      <c r="B89" s="25"/>
      <c r="C89" s="25"/>
      <c r="D89" s="25"/>
      <c r="E89" s="25"/>
      <c r="F89" s="25"/>
      <c r="G89" s="25"/>
      <c r="H89" s="25"/>
      <c r="I89" s="25"/>
      <c r="K89" s="35"/>
    </row>
    <row r="90" customFormat="false" ht="30.15" hidden="false" customHeight="true" outlineLevel="0" collapsed="false">
      <c r="A90" s="26" t="s">
        <v>164</v>
      </c>
      <c r="B90" s="26" t="s">
        <v>17</v>
      </c>
      <c r="C90" s="26" t="s">
        <v>18</v>
      </c>
      <c r="D90" s="27" t="s">
        <v>165</v>
      </c>
      <c r="E90" s="26" t="s">
        <v>20</v>
      </c>
      <c r="F90" s="26" t="s">
        <v>21</v>
      </c>
      <c r="G90" s="28" t="s">
        <v>12</v>
      </c>
      <c r="H90" s="29" t="s">
        <v>22</v>
      </c>
      <c r="I90" s="29" t="s">
        <v>23</v>
      </c>
      <c r="K90" s="35"/>
    </row>
    <row r="91" customFormat="false" ht="25.2" hidden="false" customHeight="true" outlineLevel="0" collapsed="false">
      <c r="A91" s="30" t="s">
        <v>166</v>
      </c>
      <c r="B91" s="30" t="s">
        <v>167</v>
      </c>
      <c r="C91" s="31" t="s">
        <v>39</v>
      </c>
      <c r="D91" s="32" t="s">
        <v>168</v>
      </c>
      <c r="E91" s="30" t="s">
        <v>27</v>
      </c>
      <c r="F91" s="41" t="n">
        <f aca="false">'Baldrame+Blocos'!N5</f>
        <v>301.97</v>
      </c>
      <c r="G91" s="34" t="n">
        <v>60.26</v>
      </c>
      <c r="H91" s="48" t="n">
        <f aca="false">ROUND(F91*G91,2)</f>
        <v>18196.71</v>
      </c>
      <c r="I91" s="34" t="n">
        <f aca="false">ROUND(H91*1.2735,2)</f>
        <v>23173.51</v>
      </c>
      <c r="K91" s="35"/>
    </row>
    <row r="92" customFormat="false" ht="30.15" hidden="false" customHeight="true" outlineLevel="0" collapsed="false">
      <c r="A92" s="26" t="s">
        <v>169</v>
      </c>
      <c r="B92" s="26" t="s">
        <v>17</v>
      </c>
      <c r="C92" s="26" t="s">
        <v>18</v>
      </c>
      <c r="D92" s="27" t="s">
        <v>170</v>
      </c>
      <c r="E92" s="26" t="s">
        <v>20</v>
      </c>
      <c r="F92" s="26" t="s">
        <v>21</v>
      </c>
      <c r="G92" s="28" t="s">
        <v>12</v>
      </c>
      <c r="H92" s="29" t="s">
        <v>22</v>
      </c>
      <c r="I92" s="29" t="s">
        <v>23</v>
      </c>
      <c r="K92" s="35"/>
    </row>
    <row r="93" customFormat="false" ht="30.15" hidden="false" customHeight="true" outlineLevel="0" collapsed="false">
      <c r="A93" s="37" t="s">
        <v>171</v>
      </c>
      <c r="B93" s="37" t="n">
        <v>100481</v>
      </c>
      <c r="C93" s="38" t="s">
        <v>25</v>
      </c>
      <c r="D93" s="42" t="s">
        <v>172</v>
      </c>
      <c r="E93" s="37" t="s">
        <v>30</v>
      </c>
      <c r="F93" s="33" t="n">
        <f aca="false">ROUND(SUM(Acabamento!AT10:AT80)*0.025,2)</f>
        <v>5.69</v>
      </c>
      <c r="G93" s="34" t="n">
        <v>527.15</v>
      </c>
      <c r="H93" s="48" t="n">
        <f aca="false">ROUND(F93*G93,2)</f>
        <v>2999.48</v>
      </c>
      <c r="I93" s="34" t="n">
        <f aca="false">ROUND(H93*1.2735,2)</f>
        <v>3819.84</v>
      </c>
      <c r="K93" s="57"/>
    </row>
    <row r="94" customFormat="false" ht="30.15" hidden="false" customHeight="true" outlineLevel="0" collapsed="false">
      <c r="A94" s="26" t="s">
        <v>173</v>
      </c>
      <c r="B94" s="26" t="s">
        <v>17</v>
      </c>
      <c r="C94" s="26" t="s">
        <v>18</v>
      </c>
      <c r="D94" s="27" t="s">
        <v>174</v>
      </c>
      <c r="E94" s="26" t="s">
        <v>20</v>
      </c>
      <c r="F94" s="26" t="s">
        <v>21</v>
      </c>
      <c r="G94" s="28" t="s">
        <v>12</v>
      </c>
      <c r="H94" s="29" t="s">
        <v>22</v>
      </c>
      <c r="I94" s="29" t="s">
        <v>23</v>
      </c>
      <c r="K94" s="35"/>
    </row>
    <row r="95" customFormat="false" ht="25.2" hidden="false" customHeight="true" outlineLevel="0" collapsed="false">
      <c r="A95" s="30" t="s">
        <v>175</v>
      </c>
      <c r="B95" s="49" t="s">
        <v>176</v>
      </c>
      <c r="C95" s="31" t="s">
        <v>39</v>
      </c>
      <c r="D95" s="50" t="s">
        <v>177</v>
      </c>
      <c r="E95" s="30" t="s">
        <v>27</v>
      </c>
      <c r="F95" s="41" t="n">
        <f aca="false">Alvenaria!G49</f>
        <v>175.52</v>
      </c>
      <c r="G95" s="34" t="n">
        <v>57.23</v>
      </c>
      <c r="H95" s="48" t="n">
        <f aca="false">ROUND(F95*G95,2)</f>
        <v>10045.01</v>
      </c>
      <c r="I95" s="34" t="n">
        <f aca="false">ROUND(H95*1.2735,2)</f>
        <v>12792.32</v>
      </c>
      <c r="K95" s="35"/>
    </row>
    <row r="96" customFormat="false" ht="30.15" hidden="false" customHeight="true" outlineLevel="0" collapsed="false">
      <c r="A96" s="26" t="s">
        <v>178</v>
      </c>
      <c r="B96" s="26" t="s">
        <v>17</v>
      </c>
      <c r="C96" s="26" t="s">
        <v>18</v>
      </c>
      <c r="D96" s="27" t="s">
        <v>179</v>
      </c>
      <c r="E96" s="26" t="s">
        <v>20</v>
      </c>
      <c r="F96" s="26" t="s">
        <v>21</v>
      </c>
      <c r="G96" s="28" t="s">
        <v>12</v>
      </c>
      <c r="H96" s="29" t="s">
        <v>22</v>
      </c>
      <c r="I96" s="29" t="s">
        <v>23</v>
      </c>
      <c r="K96" s="35"/>
    </row>
    <row r="97" customFormat="false" ht="30.15" hidden="false" customHeight="true" outlineLevel="0" collapsed="false">
      <c r="A97" s="30" t="s">
        <v>180</v>
      </c>
      <c r="B97" s="30" t="n">
        <v>87620</v>
      </c>
      <c r="C97" s="31" t="s">
        <v>25</v>
      </c>
      <c r="D97" s="32" t="s">
        <v>181</v>
      </c>
      <c r="E97" s="30" t="s">
        <v>27</v>
      </c>
      <c r="F97" s="41" t="n">
        <v>48</v>
      </c>
      <c r="G97" s="34" t="n">
        <v>28.38</v>
      </c>
      <c r="H97" s="48" t="n">
        <f aca="false">ROUND(F97*G97,2)</f>
        <v>1362.24</v>
      </c>
      <c r="I97" s="34" t="n">
        <f aca="false">ROUND(H97*1.2735,2)</f>
        <v>1734.81</v>
      </c>
      <c r="K97" s="35"/>
    </row>
    <row r="98" customFormat="false" ht="30.15" hidden="false" customHeight="true" outlineLevel="0" collapsed="false">
      <c r="A98" s="30" t="s">
        <v>182</v>
      </c>
      <c r="B98" s="30" t="n">
        <v>98546</v>
      </c>
      <c r="C98" s="31" t="s">
        <v>25</v>
      </c>
      <c r="D98" s="32" t="s">
        <v>183</v>
      </c>
      <c r="E98" s="30" t="s">
        <v>27</v>
      </c>
      <c r="F98" s="41" t="n">
        <v>48</v>
      </c>
      <c r="G98" s="34" t="n">
        <v>126.2</v>
      </c>
      <c r="H98" s="48" t="n">
        <f aca="false">ROUND(F98*G98,2)</f>
        <v>6057.6</v>
      </c>
      <c r="I98" s="34" t="n">
        <f aca="false">ROUND(H98*1.2735,2)</f>
        <v>7714.35</v>
      </c>
      <c r="K98" s="35"/>
    </row>
    <row r="99" customFormat="false" ht="30.15" hidden="false" customHeight="true" outlineLevel="0" collapsed="false">
      <c r="A99" s="26" t="s">
        <v>184</v>
      </c>
      <c r="B99" s="26" t="s">
        <v>17</v>
      </c>
      <c r="C99" s="26" t="s">
        <v>18</v>
      </c>
      <c r="D99" s="27" t="s">
        <v>185</v>
      </c>
      <c r="E99" s="26" t="s">
        <v>20</v>
      </c>
      <c r="F99" s="26" t="s">
        <v>21</v>
      </c>
      <c r="G99" s="28" t="s">
        <v>12</v>
      </c>
      <c r="H99" s="29" t="s">
        <v>22</v>
      </c>
      <c r="I99" s="29" t="s">
        <v>23</v>
      </c>
      <c r="K99" s="35"/>
    </row>
    <row r="100" customFormat="false" ht="30.15" hidden="false" customHeight="true" outlineLevel="0" collapsed="false">
      <c r="A100" s="30" t="s">
        <v>186</v>
      </c>
      <c r="B100" s="30" t="n">
        <v>87620</v>
      </c>
      <c r="C100" s="31" t="s">
        <v>25</v>
      </c>
      <c r="D100" s="32" t="s">
        <v>181</v>
      </c>
      <c r="E100" s="30" t="s">
        <v>27</v>
      </c>
      <c r="F100" s="41" t="n">
        <v>151</v>
      </c>
      <c r="G100" s="34" t="n">
        <v>28.38</v>
      </c>
      <c r="H100" s="48" t="n">
        <f aca="false">ROUND(F100*G100,2)</f>
        <v>4285.38</v>
      </c>
      <c r="I100" s="34" t="n">
        <f aca="false">ROUND(H100*1.2735,2)</f>
        <v>5457.43</v>
      </c>
      <c r="K100" s="35"/>
    </row>
    <row r="101" customFormat="false" ht="30.15" hidden="false" customHeight="true" outlineLevel="0" collapsed="false">
      <c r="A101" s="30" t="s">
        <v>187</v>
      </c>
      <c r="B101" s="30" t="n">
        <v>98546</v>
      </c>
      <c r="C101" s="31" t="s">
        <v>25</v>
      </c>
      <c r="D101" s="32" t="s">
        <v>183</v>
      </c>
      <c r="E101" s="30" t="s">
        <v>27</v>
      </c>
      <c r="F101" s="41" t="n">
        <v>151</v>
      </c>
      <c r="G101" s="34" t="n">
        <v>126.2</v>
      </c>
      <c r="H101" s="48" t="n">
        <f aca="false">ROUND(F101*G101,2)</f>
        <v>19056.2</v>
      </c>
      <c r="I101" s="34" t="n">
        <f aca="false">ROUND(H101*1.2735,2)</f>
        <v>24268.07</v>
      </c>
      <c r="K101" s="35"/>
    </row>
    <row r="102" customFormat="false" ht="30.15" hidden="false" customHeight="true" outlineLevel="0" collapsed="false">
      <c r="A102" s="30" t="s">
        <v>188</v>
      </c>
      <c r="B102" s="30" t="n">
        <v>98563</v>
      </c>
      <c r="C102" s="31" t="s">
        <v>25</v>
      </c>
      <c r="D102" s="32" t="s">
        <v>189</v>
      </c>
      <c r="E102" s="30" t="s">
        <v>27</v>
      </c>
      <c r="F102" s="41" t="n">
        <v>151</v>
      </c>
      <c r="G102" s="34" t="n">
        <v>37.27</v>
      </c>
      <c r="H102" s="48" t="n">
        <f aca="false">ROUND(F102*G102,2)</f>
        <v>5627.77</v>
      </c>
      <c r="I102" s="34" t="n">
        <f aca="false">ROUND(H102*1.2735,2)</f>
        <v>7166.97</v>
      </c>
      <c r="K102" s="35"/>
    </row>
    <row r="103" customFormat="false" ht="25.2" hidden="false" customHeight="true" outlineLevel="0" collapsed="false">
      <c r="A103" s="44" t="s">
        <v>190</v>
      </c>
      <c r="B103" s="44"/>
      <c r="C103" s="44"/>
      <c r="D103" s="44"/>
      <c r="E103" s="44"/>
      <c r="F103" s="44"/>
      <c r="G103" s="44"/>
      <c r="H103" s="51" t="n">
        <f aca="false">SUM(H90:H102)</f>
        <v>67630.39</v>
      </c>
      <c r="I103" s="45" t="n">
        <f aca="false">SUM(I90:I102)</f>
        <v>86127.3</v>
      </c>
      <c r="K103" s="35"/>
    </row>
    <row r="104" customFormat="false" ht="15" hidden="false" customHeight="true" outlineLevel="0" collapsed="false">
      <c r="A104" s="46"/>
      <c r="B104" s="46"/>
      <c r="C104" s="46"/>
      <c r="D104" s="46"/>
      <c r="E104" s="46"/>
      <c r="F104" s="46"/>
      <c r="G104" s="46"/>
      <c r="H104" s="46"/>
      <c r="I104" s="47"/>
      <c r="K104" s="35"/>
    </row>
    <row r="105" customFormat="false" ht="25.2" hidden="false" customHeight="true" outlineLevel="0" collapsed="false">
      <c r="A105" s="25" t="s">
        <v>191</v>
      </c>
      <c r="B105" s="25"/>
      <c r="C105" s="25"/>
      <c r="D105" s="25"/>
      <c r="E105" s="25"/>
      <c r="F105" s="25"/>
      <c r="G105" s="25"/>
      <c r="H105" s="25"/>
      <c r="I105" s="25"/>
      <c r="K105" s="35"/>
    </row>
    <row r="106" customFormat="false" ht="30.15" hidden="false" customHeight="true" outlineLevel="0" collapsed="false">
      <c r="A106" s="26" t="s">
        <v>192</v>
      </c>
      <c r="B106" s="26" t="s">
        <v>17</v>
      </c>
      <c r="C106" s="26" t="s">
        <v>18</v>
      </c>
      <c r="D106" s="27" t="s">
        <v>193</v>
      </c>
      <c r="E106" s="26" t="s">
        <v>20</v>
      </c>
      <c r="F106" s="26" t="s">
        <v>21</v>
      </c>
      <c r="G106" s="28" t="s">
        <v>12</v>
      </c>
      <c r="H106" s="29" t="s">
        <v>22</v>
      </c>
      <c r="I106" s="29" t="s">
        <v>23</v>
      </c>
      <c r="K106" s="35"/>
    </row>
    <row r="107" customFormat="false" ht="25.2" hidden="false" customHeight="true" outlineLevel="0" collapsed="false">
      <c r="A107" s="30" t="s">
        <v>194</v>
      </c>
      <c r="B107" s="30" t="s">
        <v>195</v>
      </c>
      <c r="C107" s="31" t="s">
        <v>39</v>
      </c>
      <c r="D107" s="32" t="s">
        <v>196</v>
      </c>
      <c r="E107" s="30" t="s">
        <v>27</v>
      </c>
      <c r="F107" s="41" t="n">
        <f aca="false">Alvenaria!G54</f>
        <v>1372.79</v>
      </c>
      <c r="G107" s="34" t="n">
        <v>5.85</v>
      </c>
      <c r="H107" s="48" t="n">
        <f aca="false">ROUND(F107*G107,2)</f>
        <v>8030.82</v>
      </c>
      <c r="I107" s="34" t="n">
        <f aca="false">ROUND(H107*1.2735,2)</f>
        <v>10227.25</v>
      </c>
      <c r="K107" s="35"/>
    </row>
    <row r="108" customFormat="false" ht="30.15" hidden="false" customHeight="true" outlineLevel="0" collapsed="false">
      <c r="A108" s="30" t="s">
        <v>197</v>
      </c>
      <c r="B108" s="30" t="n">
        <v>87550</v>
      </c>
      <c r="C108" s="31" t="s">
        <v>25</v>
      </c>
      <c r="D108" s="32" t="s">
        <v>198</v>
      </c>
      <c r="E108" s="30" t="s">
        <v>27</v>
      </c>
      <c r="F108" s="41" t="n">
        <v>357.36</v>
      </c>
      <c r="G108" s="34" t="n">
        <v>27.84</v>
      </c>
      <c r="H108" s="48" t="n">
        <f aca="false">ROUND(F108*G108,2)</f>
        <v>9948.9</v>
      </c>
      <c r="I108" s="34" t="n">
        <f aca="false">ROUND(H108*1.2735,2)</f>
        <v>12669.92</v>
      </c>
      <c r="K108" s="35"/>
    </row>
    <row r="109" customFormat="false" ht="30.15" hidden="false" customHeight="true" outlineLevel="0" collapsed="false">
      <c r="A109" s="30" t="s">
        <v>199</v>
      </c>
      <c r="B109" s="30" t="n">
        <v>87547</v>
      </c>
      <c r="C109" s="31" t="s">
        <v>25</v>
      </c>
      <c r="D109" s="32" t="s">
        <v>200</v>
      </c>
      <c r="E109" s="30" t="s">
        <v>27</v>
      </c>
      <c r="F109" s="41" t="n">
        <f aca="false">F107-F108</f>
        <v>1015.43</v>
      </c>
      <c r="G109" s="34" t="n">
        <v>25.94</v>
      </c>
      <c r="H109" s="48" t="n">
        <f aca="false">ROUND(F109*G109,2)</f>
        <v>26340.25</v>
      </c>
      <c r="I109" s="34" t="n">
        <f aca="false">ROUND(H109*1.2735,2)</f>
        <v>33544.31</v>
      </c>
      <c r="K109" s="35"/>
    </row>
    <row r="110" customFormat="false" ht="30.15" hidden="false" customHeight="true" outlineLevel="0" collapsed="false">
      <c r="A110" s="30" t="s">
        <v>201</v>
      </c>
      <c r="B110" s="30" t="n">
        <v>87273</v>
      </c>
      <c r="C110" s="31" t="s">
        <v>25</v>
      </c>
      <c r="D110" s="32" t="s">
        <v>202</v>
      </c>
      <c r="E110" s="30" t="s">
        <v>27</v>
      </c>
      <c r="F110" s="41" t="n">
        <f aca="false">F108</f>
        <v>357.36</v>
      </c>
      <c r="G110" s="34" t="n">
        <v>64.81</v>
      </c>
      <c r="H110" s="48" t="n">
        <f aca="false">ROUND(F110*G110,2)</f>
        <v>23160.5</v>
      </c>
      <c r="I110" s="34" t="n">
        <f aca="false">ROUND(H110*1.2735,2)</f>
        <v>29494.9</v>
      </c>
      <c r="K110" s="35"/>
    </row>
    <row r="111" customFormat="false" ht="25.2" hidden="false" customHeight="true" outlineLevel="0" collapsed="false">
      <c r="A111" s="30" t="s">
        <v>203</v>
      </c>
      <c r="B111" s="30" t="s">
        <v>204</v>
      </c>
      <c r="C111" s="31" t="s">
        <v>39</v>
      </c>
      <c r="D111" s="32" t="s">
        <v>205</v>
      </c>
      <c r="E111" s="30" t="s">
        <v>74</v>
      </c>
      <c r="F111" s="41" t="n">
        <f aca="false">3*5</f>
        <v>15</v>
      </c>
      <c r="G111" s="34" t="n">
        <v>22.43</v>
      </c>
      <c r="H111" s="48" t="n">
        <f aca="false">ROUND(F111*G111,2)</f>
        <v>336.45</v>
      </c>
      <c r="I111" s="34" t="n">
        <f aca="false">ROUND(H111*1.2735,2)</f>
        <v>428.47</v>
      </c>
      <c r="K111" s="35"/>
    </row>
    <row r="112" customFormat="false" ht="30.15" hidden="false" customHeight="true" outlineLevel="0" collapsed="false">
      <c r="A112" s="30" t="s">
        <v>206</v>
      </c>
      <c r="B112" s="30" t="s">
        <v>207</v>
      </c>
      <c r="C112" s="31" t="s">
        <v>39</v>
      </c>
      <c r="D112" s="32" t="s">
        <v>208</v>
      </c>
      <c r="E112" s="30" t="s">
        <v>74</v>
      </c>
      <c r="F112" s="41" t="n">
        <f aca="false">Esquadrias!R50</f>
        <v>71.75</v>
      </c>
      <c r="G112" s="34" t="n">
        <v>194.8</v>
      </c>
      <c r="H112" s="48" t="n">
        <f aca="false">ROUND(F112*G112,2)</f>
        <v>13976.9</v>
      </c>
      <c r="I112" s="34" t="n">
        <f aca="false">ROUND(H112*1.2735,2)</f>
        <v>17799.58</v>
      </c>
      <c r="K112" s="35"/>
    </row>
    <row r="113" customFormat="false" ht="30.15" hidden="false" customHeight="true" outlineLevel="0" collapsed="false">
      <c r="A113" s="26" t="s">
        <v>209</v>
      </c>
      <c r="B113" s="26" t="s">
        <v>17</v>
      </c>
      <c r="C113" s="26" t="s">
        <v>18</v>
      </c>
      <c r="D113" s="27" t="s">
        <v>210</v>
      </c>
      <c r="E113" s="26" t="s">
        <v>20</v>
      </c>
      <c r="F113" s="26" t="s">
        <v>21</v>
      </c>
      <c r="G113" s="28" t="s">
        <v>12</v>
      </c>
      <c r="H113" s="29" t="s">
        <v>22</v>
      </c>
      <c r="I113" s="29" t="s">
        <v>23</v>
      </c>
      <c r="K113" s="35"/>
    </row>
    <row r="114" customFormat="false" ht="25.2" hidden="false" customHeight="true" outlineLevel="0" collapsed="false">
      <c r="A114" s="30" t="s">
        <v>211</v>
      </c>
      <c r="B114" s="30" t="s">
        <v>195</v>
      </c>
      <c r="C114" s="31" t="s">
        <v>39</v>
      </c>
      <c r="D114" s="32" t="s">
        <v>196</v>
      </c>
      <c r="E114" s="30" t="s">
        <v>27</v>
      </c>
      <c r="F114" s="41" t="n">
        <f aca="false">Alvenaria!K54</f>
        <v>637.11</v>
      </c>
      <c r="G114" s="34" t="n">
        <v>5.85</v>
      </c>
      <c r="H114" s="48" t="n">
        <f aca="false">ROUND(F114*G114,2)</f>
        <v>3727.09</v>
      </c>
      <c r="I114" s="34" t="n">
        <f aca="false">ROUND(H114*1.2735,2)</f>
        <v>4746.45</v>
      </c>
      <c r="K114" s="35"/>
    </row>
    <row r="115" customFormat="false" ht="25.2" hidden="false" customHeight="true" outlineLevel="0" collapsed="false">
      <c r="A115" s="30" t="s">
        <v>212</v>
      </c>
      <c r="B115" s="30" t="s">
        <v>213</v>
      </c>
      <c r="C115" s="31" t="s">
        <v>39</v>
      </c>
      <c r="D115" s="32" t="s">
        <v>214</v>
      </c>
      <c r="E115" s="30" t="s">
        <v>27</v>
      </c>
      <c r="F115" s="41" t="n">
        <v>21.72</v>
      </c>
      <c r="G115" s="34" t="n">
        <v>21.87</v>
      </c>
      <c r="H115" s="48" t="n">
        <f aca="false">ROUND(F115*G115,2)</f>
        <v>475.02</v>
      </c>
      <c r="I115" s="34" t="n">
        <f aca="false">ROUND(H115*1.2735,2)</f>
        <v>604.94</v>
      </c>
      <c r="K115" s="35"/>
    </row>
    <row r="116" customFormat="false" ht="25.2" hidden="false" customHeight="true" outlineLevel="0" collapsed="false">
      <c r="A116" s="30" t="s">
        <v>215</v>
      </c>
      <c r="B116" s="30" t="s">
        <v>216</v>
      </c>
      <c r="C116" s="31" t="s">
        <v>39</v>
      </c>
      <c r="D116" s="32" t="s">
        <v>217</v>
      </c>
      <c r="E116" s="30" t="s">
        <v>27</v>
      </c>
      <c r="F116" s="41" t="n">
        <f aca="false">F114-F115</f>
        <v>615.39</v>
      </c>
      <c r="G116" s="34" t="n">
        <v>12.26</v>
      </c>
      <c r="H116" s="48" t="n">
        <f aca="false">ROUND(F116*G116,2)</f>
        <v>7544.68</v>
      </c>
      <c r="I116" s="34" t="n">
        <f aca="false">ROUND(H116*1.2735,2)</f>
        <v>9608.15</v>
      </c>
      <c r="K116" s="35"/>
    </row>
    <row r="117" customFormat="false" ht="25.2" hidden="false" customHeight="true" outlineLevel="0" collapsed="false">
      <c r="A117" s="30" t="s">
        <v>218</v>
      </c>
      <c r="B117" s="30" t="s">
        <v>219</v>
      </c>
      <c r="C117" s="31" t="s">
        <v>52</v>
      </c>
      <c r="D117" s="42" t="s">
        <v>220</v>
      </c>
      <c r="E117" s="30" t="s">
        <v>27</v>
      </c>
      <c r="F117" s="41" t="n">
        <f aca="false">F115</f>
        <v>21.72</v>
      </c>
      <c r="G117" s="34" t="n">
        <v>188.37</v>
      </c>
      <c r="H117" s="48" t="n">
        <f aca="false">ROUND(F117*G117,2)</f>
        <v>4091.4</v>
      </c>
      <c r="I117" s="34" t="n">
        <f aca="false">ROUND(H117*1.2735,2)</f>
        <v>5210.4</v>
      </c>
      <c r="K117" s="35"/>
    </row>
    <row r="118" customFormat="false" ht="30.15" hidden="false" customHeight="true" outlineLevel="0" collapsed="false">
      <c r="A118" s="26" t="s">
        <v>221</v>
      </c>
      <c r="B118" s="26" t="s">
        <v>17</v>
      </c>
      <c r="C118" s="26" t="s">
        <v>18</v>
      </c>
      <c r="D118" s="27" t="s">
        <v>222</v>
      </c>
      <c r="E118" s="26" t="s">
        <v>20</v>
      </c>
      <c r="F118" s="26" t="s">
        <v>21</v>
      </c>
      <c r="G118" s="28" t="s">
        <v>12</v>
      </c>
      <c r="H118" s="29" t="s">
        <v>22</v>
      </c>
      <c r="I118" s="29" t="s">
        <v>23</v>
      </c>
      <c r="K118" s="35"/>
    </row>
    <row r="119" customFormat="false" ht="25.2" hidden="false" customHeight="true" outlineLevel="0" collapsed="false">
      <c r="A119" s="30" t="s">
        <v>223</v>
      </c>
      <c r="B119" s="30" t="s">
        <v>195</v>
      </c>
      <c r="C119" s="31" t="s">
        <v>39</v>
      </c>
      <c r="D119" s="32" t="s">
        <v>196</v>
      </c>
      <c r="E119" s="30" t="s">
        <v>27</v>
      </c>
      <c r="F119" s="41" t="n">
        <f aca="false">ROUND(SUM(Acabamento!I12:I77)-Acabamento!I38+Acabamento!I45,2)</f>
        <v>520.05</v>
      </c>
      <c r="G119" s="34" t="n">
        <v>5.85</v>
      </c>
      <c r="H119" s="48" t="n">
        <f aca="false">ROUND(F119*G119,2)</f>
        <v>3042.29</v>
      </c>
      <c r="I119" s="34" t="n">
        <f aca="false">ROUND(H119*1.2735,2)</f>
        <v>3874.36</v>
      </c>
      <c r="K119" s="35"/>
    </row>
    <row r="120" customFormat="false" ht="25.2" hidden="false" customHeight="true" outlineLevel="0" collapsed="false">
      <c r="A120" s="30" t="s">
        <v>224</v>
      </c>
      <c r="B120" s="30" t="s">
        <v>216</v>
      </c>
      <c r="C120" s="31" t="s">
        <v>39</v>
      </c>
      <c r="D120" s="32" t="s">
        <v>217</v>
      </c>
      <c r="E120" s="30" t="s">
        <v>27</v>
      </c>
      <c r="F120" s="41" t="n">
        <f aca="false">F119</f>
        <v>520.05</v>
      </c>
      <c r="G120" s="34" t="n">
        <v>12.26</v>
      </c>
      <c r="H120" s="48" t="n">
        <f aca="false">ROUND(F120*G120,2)</f>
        <v>6375.81</v>
      </c>
      <c r="I120" s="34" t="n">
        <f aca="false">ROUND(H120*1.2735,2)</f>
        <v>8119.59</v>
      </c>
      <c r="K120" s="35"/>
    </row>
    <row r="121" customFormat="false" ht="25.2" hidden="false" customHeight="true" outlineLevel="0" collapsed="false">
      <c r="A121" s="44" t="s">
        <v>225</v>
      </c>
      <c r="B121" s="44"/>
      <c r="C121" s="44"/>
      <c r="D121" s="44"/>
      <c r="E121" s="44"/>
      <c r="F121" s="44"/>
      <c r="G121" s="44"/>
      <c r="H121" s="51" t="n">
        <f aca="false">SUM(H107:H120)</f>
        <v>107050.11</v>
      </c>
      <c r="I121" s="45" t="n">
        <f aca="false">SUM(I107:I120)</f>
        <v>136328.32</v>
      </c>
      <c r="K121" s="35"/>
    </row>
    <row r="122" customFormat="false" ht="1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7"/>
      <c r="K122" s="35"/>
    </row>
    <row r="123" customFormat="false" ht="25.2" hidden="false" customHeight="true" outlineLevel="0" collapsed="false">
      <c r="A123" s="25" t="s">
        <v>226</v>
      </c>
      <c r="B123" s="25"/>
      <c r="C123" s="25"/>
      <c r="D123" s="25"/>
      <c r="E123" s="25"/>
      <c r="F123" s="25"/>
      <c r="G123" s="25"/>
      <c r="H123" s="25"/>
      <c r="I123" s="25"/>
      <c r="K123" s="35"/>
    </row>
    <row r="124" customFormat="false" ht="30.15" hidden="false" customHeight="true" outlineLevel="0" collapsed="false">
      <c r="A124" s="26" t="s">
        <v>227</v>
      </c>
      <c r="B124" s="26" t="s">
        <v>17</v>
      </c>
      <c r="C124" s="26" t="s">
        <v>18</v>
      </c>
      <c r="D124" s="27" t="s">
        <v>228</v>
      </c>
      <c r="E124" s="26" t="s">
        <v>20</v>
      </c>
      <c r="F124" s="26" t="s">
        <v>21</v>
      </c>
      <c r="G124" s="28" t="s">
        <v>12</v>
      </c>
      <c r="H124" s="29" t="s">
        <v>22</v>
      </c>
      <c r="I124" s="29" t="s">
        <v>23</v>
      </c>
      <c r="K124" s="35"/>
    </row>
    <row r="125" customFormat="false" ht="30.15" hidden="false" customHeight="true" outlineLevel="0" collapsed="false">
      <c r="A125" s="30" t="s">
        <v>229</v>
      </c>
      <c r="B125" s="30" t="n">
        <v>94993</v>
      </c>
      <c r="C125" s="31" t="s">
        <v>25</v>
      </c>
      <c r="D125" s="32" t="s">
        <v>230</v>
      </c>
      <c r="E125" s="30" t="s">
        <v>27</v>
      </c>
      <c r="F125" s="33" t="n">
        <f aca="false">ROUND(132.4664,2)</f>
        <v>132.47</v>
      </c>
      <c r="G125" s="34" t="n">
        <v>70.15</v>
      </c>
      <c r="H125" s="34" t="n">
        <f aca="false">ROUND(F125*G125,2)</f>
        <v>9292.77</v>
      </c>
      <c r="I125" s="34" t="n">
        <f aca="false">ROUND(H125*1.2735,2)</f>
        <v>11834.34</v>
      </c>
      <c r="K125" s="35"/>
    </row>
    <row r="126" customFormat="false" ht="30.15" hidden="false" customHeight="true" outlineLevel="0" collapsed="false">
      <c r="A126" s="26" t="s">
        <v>231</v>
      </c>
      <c r="B126" s="26" t="s">
        <v>17</v>
      </c>
      <c r="C126" s="26" t="s">
        <v>18</v>
      </c>
      <c r="D126" s="27" t="s">
        <v>232</v>
      </c>
      <c r="E126" s="26" t="s">
        <v>20</v>
      </c>
      <c r="F126" s="26" t="s">
        <v>21</v>
      </c>
      <c r="G126" s="28" t="s">
        <v>12</v>
      </c>
      <c r="H126" s="29" t="s">
        <v>22</v>
      </c>
      <c r="I126" s="29" t="s">
        <v>23</v>
      </c>
      <c r="K126" s="35"/>
    </row>
    <row r="127" customFormat="false" ht="30.15" hidden="false" customHeight="true" outlineLevel="0" collapsed="false">
      <c r="A127" s="30" t="s">
        <v>233</v>
      </c>
      <c r="B127" s="30" t="n">
        <v>87690</v>
      </c>
      <c r="C127" s="31" t="s">
        <v>25</v>
      </c>
      <c r="D127" s="32" t="s">
        <v>234</v>
      </c>
      <c r="E127" s="30" t="s">
        <v>27</v>
      </c>
      <c r="F127" s="41" t="n">
        <f aca="false">ROUND(SUM(Acabamento!I12:I75)-Acabamento!I38,2)</f>
        <v>477.92</v>
      </c>
      <c r="G127" s="34" t="n">
        <v>43.19</v>
      </c>
      <c r="H127" s="34" t="n">
        <f aca="false">ROUND(F127*G127,2)</f>
        <v>20641.36</v>
      </c>
      <c r="I127" s="34" t="n">
        <f aca="false">ROUND(H127*1.2735,2)</f>
        <v>26286.77</v>
      </c>
      <c r="K127" s="35"/>
    </row>
    <row r="128" customFormat="false" ht="30.15" hidden="false" customHeight="true" outlineLevel="0" collapsed="false">
      <c r="A128" s="30" t="s">
        <v>235</v>
      </c>
      <c r="B128" s="30" t="n">
        <v>87247</v>
      </c>
      <c r="C128" s="31" t="s">
        <v>25</v>
      </c>
      <c r="D128" s="32" t="s">
        <v>236</v>
      </c>
      <c r="E128" s="30" t="s">
        <v>27</v>
      </c>
      <c r="F128" s="41" t="n">
        <v>143.01</v>
      </c>
      <c r="G128" s="34" t="n">
        <v>57.62</v>
      </c>
      <c r="H128" s="34" t="n">
        <f aca="false">ROUND(F128*G128,2)</f>
        <v>8240.24</v>
      </c>
      <c r="I128" s="34" t="n">
        <f aca="false">ROUND(H128*1.2735,2)</f>
        <v>10493.95</v>
      </c>
      <c r="K128" s="35"/>
    </row>
    <row r="129" customFormat="false" ht="30.15" hidden="false" customHeight="true" outlineLevel="0" collapsed="false">
      <c r="A129" s="30" t="s">
        <v>237</v>
      </c>
      <c r="B129" s="30" t="n">
        <v>87251</v>
      </c>
      <c r="C129" s="31" t="s">
        <v>25</v>
      </c>
      <c r="D129" s="32" t="s">
        <v>238</v>
      </c>
      <c r="E129" s="30" t="s">
        <v>27</v>
      </c>
      <c r="F129" s="41" t="n">
        <f aca="false">F127-F128</f>
        <v>334.91</v>
      </c>
      <c r="G129" s="34" t="n">
        <v>49.93</v>
      </c>
      <c r="H129" s="34" t="n">
        <f aca="false">ROUND(F129*G129,2)</f>
        <v>16722.06</v>
      </c>
      <c r="I129" s="34" t="n">
        <f aca="false">ROUND(H129*1.2735,2)</f>
        <v>21295.54</v>
      </c>
      <c r="K129" s="35"/>
    </row>
    <row r="130" customFormat="false" ht="25.2" hidden="false" customHeight="true" outlineLevel="0" collapsed="false">
      <c r="A130" s="30" t="s">
        <v>239</v>
      </c>
      <c r="B130" s="30" t="n">
        <v>88648</v>
      </c>
      <c r="C130" s="31" t="s">
        <v>25</v>
      </c>
      <c r="D130" s="32" t="s">
        <v>240</v>
      </c>
      <c r="E130" s="30" t="s">
        <v>74</v>
      </c>
      <c r="F130" s="41" t="n">
        <f aca="false">SUMIF(Acabamento!T10:T77,"r1",Acabamento!S10:S77)-Acabamento!S38</f>
        <v>254.3</v>
      </c>
      <c r="G130" s="34" t="n">
        <v>7.4</v>
      </c>
      <c r="H130" s="34" t="n">
        <f aca="false">ROUND(F130*G130,2)</f>
        <v>1881.82</v>
      </c>
      <c r="I130" s="34" t="n">
        <f aca="false">ROUND(H130*1.2735,2)</f>
        <v>2396.5</v>
      </c>
      <c r="K130" s="35"/>
    </row>
    <row r="131" customFormat="false" ht="25.2" hidden="false" customHeight="true" outlineLevel="0" collapsed="false">
      <c r="A131" s="30" t="s">
        <v>241</v>
      </c>
      <c r="B131" s="30" t="n">
        <v>88649</v>
      </c>
      <c r="C131" s="31" t="s">
        <v>25</v>
      </c>
      <c r="D131" s="32" t="s">
        <v>242</v>
      </c>
      <c r="E131" s="30" t="s">
        <v>74</v>
      </c>
      <c r="F131" s="41" t="n">
        <f aca="false">SUMIF(Acabamento!T10:T77,"r2",Acabamento!S10:S77)</f>
        <v>140</v>
      </c>
      <c r="G131" s="34" t="n">
        <v>8.33</v>
      </c>
      <c r="H131" s="34" t="n">
        <f aca="false">ROUND(F131*G131,2)</f>
        <v>1166.2</v>
      </c>
      <c r="I131" s="34" t="n">
        <f aca="false">ROUND(H131*1.2735,2)</f>
        <v>1485.16</v>
      </c>
      <c r="K131" s="35"/>
    </row>
    <row r="132" customFormat="false" ht="30.15" hidden="false" customHeight="true" outlineLevel="0" collapsed="false">
      <c r="A132" s="30" t="s">
        <v>243</v>
      </c>
      <c r="B132" s="30" t="s">
        <v>244</v>
      </c>
      <c r="C132" s="31" t="s">
        <v>39</v>
      </c>
      <c r="D132" s="32" t="s">
        <v>245</v>
      </c>
      <c r="E132" s="30" t="s">
        <v>27</v>
      </c>
      <c r="F132" s="41" t="n">
        <f aca="false">3*0.25</f>
        <v>0.75</v>
      </c>
      <c r="G132" s="34" t="n">
        <v>415.53</v>
      </c>
      <c r="H132" s="34" t="n">
        <f aca="false">ROUND(F132*G132,2)</f>
        <v>311.65</v>
      </c>
      <c r="I132" s="34" t="n">
        <f aca="false">ROUND(H132*1.2735,2)</f>
        <v>396.89</v>
      </c>
      <c r="K132" s="35"/>
    </row>
    <row r="133" customFormat="false" ht="30.15" hidden="false" customHeight="true" outlineLevel="0" collapsed="false">
      <c r="A133" s="26" t="s">
        <v>246</v>
      </c>
      <c r="B133" s="26" t="s">
        <v>17</v>
      </c>
      <c r="C133" s="26" t="s">
        <v>18</v>
      </c>
      <c r="D133" s="27" t="s">
        <v>247</v>
      </c>
      <c r="E133" s="26" t="s">
        <v>20</v>
      </c>
      <c r="F133" s="26" t="s">
        <v>21</v>
      </c>
      <c r="G133" s="28" t="s">
        <v>12</v>
      </c>
      <c r="H133" s="29" t="s">
        <v>22</v>
      </c>
      <c r="I133" s="29" t="s">
        <v>23</v>
      </c>
      <c r="K133" s="35"/>
    </row>
    <row r="134" customFormat="false" ht="25.2" hidden="false" customHeight="true" outlineLevel="0" collapsed="false">
      <c r="A134" s="30" t="s">
        <v>248</v>
      </c>
      <c r="B134" s="30" t="s">
        <v>249</v>
      </c>
      <c r="C134" s="31" t="s">
        <v>39</v>
      </c>
      <c r="D134" s="32" t="s">
        <v>250</v>
      </c>
      <c r="E134" s="30" t="s">
        <v>74</v>
      </c>
      <c r="F134" s="41" t="n">
        <f aca="false">SUM(Acabamento!L12:L77)-Acabamento!L38+1.8</f>
        <v>51.9</v>
      </c>
      <c r="G134" s="34" t="n">
        <v>166.96</v>
      </c>
      <c r="H134" s="34" t="n">
        <f aca="false">ROUND(F134*G134,2)</f>
        <v>8665.22</v>
      </c>
      <c r="I134" s="34" t="n">
        <f aca="false">ROUND(H134*1.2735,2)</f>
        <v>11035.16</v>
      </c>
      <c r="K134" s="35"/>
    </row>
    <row r="135" customFormat="false" ht="30.15" hidden="false" customHeight="true" outlineLevel="0" collapsed="false">
      <c r="A135" s="26" t="s">
        <v>251</v>
      </c>
      <c r="B135" s="26" t="s">
        <v>17</v>
      </c>
      <c r="C135" s="26" t="s">
        <v>18</v>
      </c>
      <c r="D135" s="27" t="s">
        <v>252</v>
      </c>
      <c r="E135" s="26" t="s">
        <v>20</v>
      </c>
      <c r="F135" s="26" t="s">
        <v>21</v>
      </c>
      <c r="G135" s="28" t="s">
        <v>12</v>
      </c>
      <c r="H135" s="29" t="s">
        <v>22</v>
      </c>
      <c r="I135" s="29" t="s">
        <v>23</v>
      </c>
      <c r="K135" s="35"/>
    </row>
    <row r="136" customFormat="false" ht="30.15" hidden="false" customHeight="true" outlineLevel="0" collapsed="false">
      <c r="A136" s="30" t="s">
        <v>253</v>
      </c>
      <c r="B136" s="30" t="n">
        <v>98575</v>
      </c>
      <c r="C136" s="31" t="s">
        <v>25</v>
      </c>
      <c r="D136" s="32" t="s">
        <v>254</v>
      </c>
      <c r="E136" s="30" t="s">
        <v>74</v>
      </c>
      <c r="F136" s="41" t="n">
        <f aca="false">ROUND(F125/3,2)</f>
        <v>44.16</v>
      </c>
      <c r="G136" s="34" t="n">
        <v>73.22</v>
      </c>
      <c r="H136" s="34" t="n">
        <f aca="false">ROUND(F136*G136,2)</f>
        <v>3233.4</v>
      </c>
      <c r="I136" s="34" t="n">
        <f aca="false">ROUND(H136*1.2735,2)</f>
        <v>4117.73</v>
      </c>
      <c r="K136" s="35"/>
    </row>
    <row r="137" customFormat="false" ht="30.15" hidden="false" customHeight="true" outlineLevel="0" collapsed="false">
      <c r="A137" s="26" t="s">
        <v>255</v>
      </c>
      <c r="B137" s="26" t="s">
        <v>17</v>
      </c>
      <c r="C137" s="26" t="s">
        <v>18</v>
      </c>
      <c r="D137" s="27" t="s">
        <v>256</v>
      </c>
      <c r="E137" s="26" t="s">
        <v>20</v>
      </c>
      <c r="F137" s="26" t="s">
        <v>21</v>
      </c>
      <c r="G137" s="28" t="s">
        <v>12</v>
      </c>
      <c r="H137" s="29" t="s">
        <v>22</v>
      </c>
      <c r="I137" s="29" t="s">
        <v>23</v>
      </c>
      <c r="K137" s="35"/>
    </row>
    <row r="138" customFormat="false" ht="30.15" hidden="false" customHeight="true" outlineLevel="0" collapsed="false">
      <c r="A138" s="30" t="s">
        <v>257</v>
      </c>
      <c r="B138" s="30" t="n">
        <v>94267</v>
      </c>
      <c r="C138" s="31" t="s">
        <v>25</v>
      </c>
      <c r="D138" s="32" t="s">
        <v>258</v>
      </c>
      <c r="E138" s="30" t="s">
        <v>74</v>
      </c>
      <c r="F138" s="33" t="n">
        <f aca="false">ROUND(37.0822+28.5517,2)</f>
        <v>65.63</v>
      </c>
      <c r="G138" s="34" t="n">
        <v>53.83</v>
      </c>
      <c r="H138" s="34" t="n">
        <f aca="false">ROUND(F138*G138,2)</f>
        <v>3532.86</v>
      </c>
      <c r="I138" s="34" t="n">
        <f aca="false">ROUND(H138*1.2735,2)</f>
        <v>4499.1</v>
      </c>
      <c r="K138" s="35"/>
    </row>
    <row r="139" customFormat="false" ht="30.15" hidden="false" customHeight="true" outlineLevel="0" collapsed="false">
      <c r="A139" s="30" t="s">
        <v>259</v>
      </c>
      <c r="B139" s="30" t="n">
        <v>94275</v>
      </c>
      <c r="C139" s="31" t="s">
        <v>25</v>
      </c>
      <c r="D139" s="32" t="s">
        <v>260</v>
      </c>
      <c r="E139" s="30" t="s">
        <v>74</v>
      </c>
      <c r="F139" s="33" t="n">
        <f aca="false">ROUND(34.505+43.8955,2)</f>
        <v>78.4</v>
      </c>
      <c r="G139" s="34" t="n">
        <v>40.21</v>
      </c>
      <c r="H139" s="34" t="n">
        <f aca="false">ROUND(F139*G139,2)</f>
        <v>3152.46</v>
      </c>
      <c r="I139" s="34" t="n">
        <f aca="false">ROUND(H139*1.2735,2)</f>
        <v>4014.66</v>
      </c>
      <c r="K139" s="35"/>
    </row>
    <row r="140" customFormat="false" ht="30.15" hidden="false" customHeight="true" outlineLevel="0" collapsed="false">
      <c r="A140" s="30" t="s">
        <v>261</v>
      </c>
      <c r="B140" s="30" t="n">
        <v>92394</v>
      </c>
      <c r="C140" s="31" t="s">
        <v>25</v>
      </c>
      <c r="D140" s="32" t="s">
        <v>262</v>
      </c>
      <c r="E140" s="30" t="s">
        <v>27</v>
      </c>
      <c r="F140" s="33" t="n">
        <f aca="false">ROUND(77.2036,2)</f>
        <v>77.2</v>
      </c>
      <c r="G140" s="34" t="n">
        <v>98.53</v>
      </c>
      <c r="H140" s="34" t="n">
        <f aca="false">ROUND(F140*G140,2)</f>
        <v>7606.52</v>
      </c>
      <c r="I140" s="34" t="n">
        <f aca="false">ROUND(H140*1.2735,2)</f>
        <v>9686.9</v>
      </c>
      <c r="K140" s="35"/>
    </row>
    <row r="141" customFormat="false" ht="30.15" hidden="false" customHeight="true" outlineLevel="0" collapsed="false">
      <c r="A141" s="30" t="s">
        <v>263</v>
      </c>
      <c r="B141" s="30" t="n">
        <v>94995</v>
      </c>
      <c r="C141" s="31" t="s">
        <v>25</v>
      </c>
      <c r="D141" s="32" t="s">
        <v>264</v>
      </c>
      <c r="E141" s="30" t="s">
        <v>27</v>
      </c>
      <c r="F141" s="33" t="n">
        <f aca="false">ROUND(197.3019+48.6587,2)</f>
        <v>245.96</v>
      </c>
      <c r="G141" s="34" t="n">
        <v>83.43</v>
      </c>
      <c r="H141" s="34" t="n">
        <f aca="false">ROUND(F141*G141,2)</f>
        <v>20520.44</v>
      </c>
      <c r="I141" s="34" t="n">
        <f aca="false">ROUND(H141*1.2735,2)</f>
        <v>26132.78</v>
      </c>
      <c r="K141" s="35"/>
    </row>
    <row r="142" customFormat="false" ht="30.15" hidden="false" customHeight="true" outlineLevel="0" collapsed="false">
      <c r="A142" s="26" t="s">
        <v>265</v>
      </c>
      <c r="B142" s="26" t="s">
        <v>17</v>
      </c>
      <c r="C142" s="26" t="s">
        <v>18</v>
      </c>
      <c r="D142" s="27" t="s">
        <v>266</v>
      </c>
      <c r="E142" s="26" t="s">
        <v>20</v>
      </c>
      <c r="F142" s="26" t="s">
        <v>21</v>
      </c>
      <c r="G142" s="28" t="s">
        <v>12</v>
      </c>
      <c r="H142" s="29" t="s">
        <v>22</v>
      </c>
      <c r="I142" s="29" t="s">
        <v>23</v>
      </c>
      <c r="K142" s="35"/>
    </row>
    <row r="143" customFormat="false" ht="30.15" hidden="false" customHeight="true" outlineLevel="0" collapsed="false">
      <c r="A143" s="30" t="s">
        <v>267</v>
      </c>
      <c r="B143" s="30" t="n">
        <v>100324</v>
      </c>
      <c r="C143" s="31" t="s">
        <v>25</v>
      </c>
      <c r="D143" s="42" t="s">
        <v>268</v>
      </c>
      <c r="E143" s="30" t="s">
        <v>30</v>
      </c>
      <c r="F143" s="33" t="n">
        <f aca="false">ROUND(186.2944*0.1,2)</f>
        <v>18.63</v>
      </c>
      <c r="G143" s="34" t="n">
        <v>157.55</v>
      </c>
      <c r="H143" s="34" t="n">
        <f aca="false">ROUND(F143*G143,2)</f>
        <v>2935.16</v>
      </c>
      <c r="I143" s="34" t="n">
        <f aca="false">ROUND(H143*1.2735,2)</f>
        <v>3737.93</v>
      </c>
      <c r="K143" s="35"/>
    </row>
    <row r="144" customFormat="false" ht="25.2" hidden="false" customHeight="true" outlineLevel="0" collapsed="false">
      <c r="A144" s="44" t="s">
        <v>269</v>
      </c>
      <c r="B144" s="44"/>
      <c r="C144" s="44"/>
      <c r="D144" s="44"/>
      <c r="E144" s="44"/>
      <c r="F144" s="44"/>
      <c r="G144" s="44"/>
      <c r="H144" s="51" t="n">
        <f aca="false">SUM(H125:H143)</f>
        <v>107902.16</v>
      </c>
      <c r="I144" s="51" t="n">
        <f aca="false">SUM(I125:I143)</f>
        <v>137413.41</v>
      </c>
      <c r="K144" s="35"/>
    </row>
    <row r="145" customFormat="false" ht="15" hidden="false" customHeight="true" outlineLevel="0" collapsed="false">
      <c r="A145" s="46"/>
      <c r="B145" s="46"/>
      <c r="C145" s="46"/>
      <c r="D145" s="46"/>
      <c r="E145" s="46"/>
      <c r="F145" s="46"/>
      <c r="G145" s="46"/>
      <c r="H145" s="46"/>
      <c r="I145" s="47"/>
      <c r="K145" s="35"/>
    </row>
    <row r="146" customFormat="false" ht="25.2" hidden="false" customHeight="true" outlineLevel="0" collapsed="false">
      <c r="A146" s="25" t="s">
        <v>270</v>
      </c>
      <c r="B146" s="25"/>
      <c r="C146" s="25"/>
      <c r="D146" s="25"/>
      <c r="E146" s="25"/>
      <c r="F146" s="25"/>
      <c r="G146" s="25"/>
      <c r="H146" s="25"/>
      <c r="I146" s="25"/>
      <c r="K146" s="35"/>
    </row>
    <row r="147" customFormat="false" ht="30.15" hidden="false" customHeight="true" outlineLevel="0" collapsed="false">
      <c r="A147" s="26" t="s">
        <v>271</v>
      </c>
      <c r="B147" s="26" t="s">
        <v>17</v>
      </c>
      <c r="C147" s="26" t="s">
        <v>18</v>
      </c>
      <c r="D147" s="27" t="s">
        <v>272</v>
      </c>
      <c r="E147" s="26" t="s">
        <v>20</v>
      </c>
      <c r="F147" s="26" t="s">
        <v>21</v>
      </c>
      <c r="G147" s="28" t="s">
        <v>12</v>
      </c>
      <c r="H147" s="29" t="s">
        <v>22</v>
      </c>
      <c r="I147" s="29" t="s">
        <v>23</v>
      </c>
      <c r="K147" s="35"/>
    </row>
    <row r="148" customFormat="false" ht="42.15" hidden="false" customHeight="true" outlineLevel="0" collapsed="false">
      <c r="A148" s="30" t="s">
        <v>273</v>
      </c>
      <c r="B148" s="30" t="n">
        <v>91015</v>
      </c>
      <c r="C148" s="31" t="s">
        <v>25</v>
      </c>
      <c r="D148" s="32" t="s">
        <v>274</v>
      </c>
      <c r="E148" s="30" t="s">
        <v>60</v>
      </c>
      <c r="F148" s="41" t="n">
        <f aca="false">Esquadrias!M34</f>
        <v>3</v>
      </c>
      <c r="G148" s="34" t="n">
        <v>1120.34</v>
      </c>
      <c r="H148" s="34" t="n">
        <f aca="false">ROUND(F148*G148,2)</f>
        <v>3361.02</v>
      </c>
      <c r="I148" s="34" t="n">
        <f aca="false">ROUND(H148*1.2735,2)</f>
        <v>4280.26</v>
      </c>
      <c r="K148" s="35"/>
    </row>
    <row r="149" customFormat="false" ht="42.15" hidden="false" customHeight="true" outlineLevel="0" collapsed="false">
      <c r="A149" s="30" t="s">
        <v>275</v>
      </c>
      <c r="B149" s="30" t="n">
        <v>91016</v>
      </c>
      <c r="C149" s="31" t="s">
        <v>25</v>
      </c>
      <c r="D149" s="32" t="s">
        <v>276</v>
      </c>
      <c r="E149" s="30" t="s">
        <v>60</v>
      </c>
      <c r="F149" s="41" t="n">
        <f aca="false">Esquadrias!M35</f>
        <v>15</v>
      </c>
      <c r="G149" s="34" t="n">
        <v>1171.84</v>
      </c>
      <c r="H149" s="34" t="n">
        <f aca="false">ROUND(F149*G149,2)</f>
        <v>17577.6</v>
      </c>
      <c r="I149" s="34" t="n">
        <f aca="false">ROUND(H149*1.2735,2)</f>
        <v>22385.07</v>
      </c>
      <c r="K149" s="35"/>
    </row>
    <row r="150" customFormat="false" ht="42.15" hidden="false" customHeight="true" outlineLevel="0" collapsed="false">
      <c r="A150" s="30" t="s">
        <v>277</v>
      </c>
      <c r="B150" s="30" t="s">
        <v>278</v>
      </c>
      <c r="C150" s="31" t="s">
        <v>39</v>
      </c>
      <c r="D150" s="32" t="s">
        <v>279</v>
      </c>
      <c r="E150" s="30" t="s">
        <v>60</v>
      </c>
      <c r="F150" s="41" t="n">
        <f aca="false">Esquadrias!M36</f>
        <v>3</v>
      </c>
      <c r="G150" s="34" t="n">
        <v>898.29</v>
      </c>
      <c r="H150" s="34" t="n">
        <f aca="false">ROUND(F150*G150,2)</f>
        <v>2694.87</v>
      </c>
      <c r="I150" s="34" t="n">
        <f aca="false">ROUND(H150*1.2735,2)</f>
        <v>3431.92</v>
      </c>
      <c r="K150" s="35"/>
    </row>
    <row r="151" customFormat="false" ht="25.2" hidden="false" customHeight="true" outlineLevel="0" collapsed="false">
      <c r="A151" s="30" t="s">
        <v>280</v>
      </c>
      <c r="B151" s="30" t="s">
        <v>281</v>
      </c>
      <c r="C151" s="31" t="s">
        <v>39</v>
      </c>
      <c r="D151" s="32" t="s">
        <v>282</v>
      </c>
      <c r="E151" s="30" t="s">
        <v>60</v>
      </c>
      <c r="F151" s="41" t="n">
        <f aca="false">Esquadrias!M37</f>
        <v>4</v>
      </c>
      <c r="G151" s="34" t="n">
        <v>2271.71</v>
      </c>
      <c r="H151" s="34" t="n">
        <f aca="false">ROUND(F151*G151,2)</f>
        <v>9086.84</v>
      </c>
      <c r="I151" s="34" t="n">
        <f aca="false">ROUND(H151*1.2735,2)</f>
        <v>11572.09</v>
      </c>
      <c r="K151" s="35"/>
    </row>
    <row r="152" customFormat="false" ht="25.2" hidden="false" customHeight="true" outlineLevel="0" collapsed="false">
      <c r="A152" s="30" t="s">
        <v>283</v>
      </c>
      <c r="B152" s="30" t="s">
        <v>284</v>
      </c>
      <c r="C152" s="31" t="s">
        <v>52</v>
      </c>
      <c r="D152" s="32" t="s">
        <v>285</v>
      </c>
      <c r="E152" s="30" t="s">
        <v>60</v>
      </c>
      <c r="F152" s="41" t="n">
        <f aca="false">Esquadrias!M32</f>
        <v>2</v>
      </c>
      <c r="G152" s="34" t="n">
        <v>1272.09</v>
      </c>
      <c r="H152" s="34" t="n">
        <f aca="false">ROUND(F152*G152,2)</f>
        <v>2544.18</v>
      </c>
      <c r="I152" s="34" t="n">
        <f aca="false">ROUND(H152*1.2735,2)</f>
        <v>3240.01</v>
      </c>
      <c r="K152" s="35"/>
    </row>
    <row r="153" customFormat="false" ht="30.15" hidden="false" customHeight="true" outlineLevel="0" collapsed="false">
      <c r="A153" s="30" t="s">
        <v>286</v>
      </c>
      <c r="B153" s="30" t="n">
        <v>90830</v>
      </c>
      <c r="C153" s="31" t="s">
        <v>25</v>
      </c>
      <c r="D153" s="32" t="s">
        <v>287</v>
      </c>
      <c r="E153" s="30" t="s">
        <v>60</v>
      </c>
      <c r="F153" s="41" t="n">
        <f aca="false">Esquadrias!M31</f>
        <v>7</v>
      </c>
      <c r="G153" s="34" t="n">
        <v>197.5</v>
      </c>
      <c r="H153" s="34" t="n">
        <f aca="false">ROUND(F153*G153,2)</f>
        <v>1382.5</v>
      </c>
      <c r="I153" s="34" t="n">
        <f aca="false">ROUND(H153*1.2735,2)</f>
        <v>1760.61</v>
      </c>
      <c r="K153" s="35"/>
    </row>
    <row r="154" customFormat="false" ht="30.15" hidden="false" customHeight="true" outlineLevel="0" collapsed="false">
      <c r="A154" s="30" t="s">
        <v>288</v>
      </c>
      <c r="B154" s="37" t="n">
        <v>91306</v>
      </c>
      <c r="C154" s="38" t="s">
        <v>25</v>
      </c>
      <c r="D154" s="42" t="s">
        <v>289</v>
      </c>
      <c r="E154" s="37" t="s">
        <v>60</v>
      </c>
      <c r="F154" s="33" t="n">
        <f aca="false">SUM(F148:F151)</f>
        <v>25</v>
      </c>
      <c r="G154" s="34" t="n">
        <v>172.91</v>
      </c>
      <c r="H154" s="34" t="n">
        <f aca="false">ROUND(F154*G154,2)</f>
        <v>4322.75</v>
      </c>
      <c r="I154" s="34" t="n">
        <f aca="false">ROUND(H154*1.2735,2)</f>
        <v>5505.02</v>
      </c>
      <c r="K154" s="35"/>
    </row>
    <row r="155" customFormat="false" ht="30.15" hidden="false" customHeight="true" outlineLevel="0" collapsed="false">
      <c r="A155" s="26" t="s">
        <v>290</v>
      </c>
      <c r="B155" s="26" t="s">
        <v>17</v>
      </c>
      <c r="C155" s="26" t="s">
        <v>18</v>
      </c>
      <c r="D155" s="27" t="s">
        <v>291</v>
      </c>
      <c r="E155" s="26" t="s">
        <v>20</v>
      </c>
      <c r="F155" s="26" t="s">
        <v>21</v>
      </c>
      <c r="G155" s="28" t="s">
        <v>12</v>
      </c>
      <c r="H155" s="29" t="s">
        <v>22</v>
      </c>
      <c r="I155" s="29" t="s">
        <v>23</v>
      </c>
      <c r="K155" s="35"/>
    </row>
    <row r="156" customFormat="false" ht="30.15" hidden="false" customHeight="true" outlineLevel="0" collapsed="false">
      <c r="A156" s="30" t="s">
        <v>292</v>
      </c>
      <c r="B156" s="30" t="n">
        <v>94569</v>
      </c>
      <c r="C156" s="31" t="s">
        <v>25</v>
      </c>
      <c r="D156" s="32" t="s">
        <v>293</v>
      </c>
      <c r="E156" s="30" t="s">
        <v>27</v>
      </c>
      <c r="F156" s="41" t="n">
        <f aca="false">SUM(Esquadrias!O11:O21)</f>
        <v>75.15</v>
      </c>
      <c r="G156" s="34" t="n">
        <v>687.16</v>
      </c>
      <c r="H156" s="34" t="n">
        <f aca="false">ROUND(F156*G156,2)</f>
        <v>51640.07</v>
      </c>
      <c r="I156" s="34" t="n">
        <f aca="false">ROUND(H156*1.2735,2)</f>
        <v>65763.63</v>
      </c>
      <c r="K156" s="35"/>
    </row>
    <row r="157" customFormat="false" ht="30.15" hidden="false" customHeight="true" outlineLevel="0" collapsed="false">
      <c r="A157" s="30" t="s">
        <v>294</v>
      </c>
      <c r="B157" s="30" t="n">
        <v>91338</v>
      </c>
      <c r="C157" s="31" t="s">
        <v>25</v>
      </c>
      <c r="D157" s="32" t="s">
        <v>295</v>
      </c>
      <c r="E157" s="30" t="s">
        <v>27</v>
      </c>
      <c r="F157" s="41" t="n">
        <f aca="false">SUM(Esquadrias!O23:O29)+ROUND(Esquadrias!M31*1.6*0.8,2)</f>
        <v>69.46</v>
      </c>
      <c r="G157" s="34" t="n">
        <v>855.37</v>
      </c>
      <c r="H157" s="34" t="n">
        <f aca="false">ROUND(F157*G157,2)</f>
        <v>59414</v>
      </c>
      <c r="I157" s="34" t="n">
        <f aca="false">ROUND(H157*1.2735,2)</f>
        <v>75663.73</v>
      </c>
      <c r="K157" s="35"/>
    </row>
    <row r="158" customFormat="false" ht="30.15" hidden="false" customHeight="true" outlineLevel="0" collapsed="false">
      <c r="A158" s="26" t="s">
        <v>296</v>
      </c>
      <c r="B158" s="26" t="s">
        <v>17</v>
      </c>
      <c r="C158" s="26" t="s">
        <v>18</v>
      </c>
      <c r="D158" s="27" t="s">
        <v>297</v>
      </c>
      <c r="E158" s="26" t="s">
        <v>20</v>
      </c>
      <c r="F158" s="26" t="s">
        <v>21</v>
      </c>
      <c r="G158" s="28" t="s">
        <v>12</v>
      </c>
      <c r="H158" s="29" t="s">
        <v>22</v>
      </c>
      <c r="I158" s="29" t="s">
        <v>23</v>
      </c>
      <c r="K158" s="35"/>
    </row>
    <row r="159" customFormat="false" ht="30.15" hidden="false" customHeight="true" outlineLevel="0" collapsed="false">
      <c r="A159" s="30" t="s">
        <v>298</v>
      </c>
      <c r="B159" s="30" t="s">
        <v>299</v>
      </c>
      <c r="C159" s="31" t="s">
        <v>39</v>
      </c>
      <c r="D159" s="32" t="s">
        <v>300</v>
      </c>
      <c r="E159" s="30" t="s">
        <v>27</v>
      </c>
      <c r="F159" s="33" t="n">
        <f aca="false">5*2+1.5*2</f>
        <v>13</v>
      </c>
      <c r="G159" s="34" t="n">
        <v>1519.61</v>
      </c>
      <c r="H159" s="34" t="n">
        <f aca="false">ROUND(F159*G159,2)</f>
        <v>19754.93</v>
      </c>
      <c r="I159" s="34" t="n">
        <f aca="false">ROUND(H159*1.2735,2)</f>
        <v>25157.9</v>
      </c>
      <c r="K159" s="35"/>
    </row>
    <row r="160" customFormat="false" ht="25.2" hidden="false" customHeight="true" outlineLevel="0" collapsed="false">
      <c r="A160" s="30" t="s">
        <v>301</v>
      </c>
      <c r="B160" s="30" t="s">
        <v>302</v>
      </c>
      <c r="C160" s="31" t="s">
        <v>39</v>
      </c>
      <c r="D160" s="32" t="s">
        <v>303</v>
      </c>
      <c r="E160" s="30" t="s">
        <v>27</v>
      </c>
      <c r="F160" s="41" t="n">
        <f aca="false">ROUND(0.8*0.8,2)</f>
        <v>0.64</v>
      </c>
      <c r="G160" s="34" t="n">
        <v>1398.2</v>
      </c>
      <c r="H160" s="34" t="n">
        <f aca="false">ROUND(F160*G160,2)</f>
        <v>894.85</v>
      </c>
      <c r="I160" s="34" t="n">
        <f aca="false">ROUND(H160*1.2735,2)</f>
        <v>1139.59</v>
      </c>
      <c r="K160" s="35"/>
    </row>
    <row r="161" customFormat="false" ht="25.2" hidden="false" customHeight="true" outlineLevel="0" collapsed="false">
      <c r="A161" s="30" t="s">
        <v>304</v>
      </c>
      <c r="B161" s="30" t="s">
        <v>305</v>
      </c>
      <c r="C161" s="31" t="s">
        <v>39</v>
      </c>
      <c r="D161" s="32" t="s">
        <v>306</v>
      </c>
      <c r="E161" s="30" t="s">
        <v>74</v>
      </c>
      <c r="F161" s="41" t="n">
        <v>52</v>
      </c>
      <c r="G161" s="34" t="n">
        <v>317.94</v>
      </c>
      <c r="H161" s="34" t="n">
        <f aca="false">ROUND(F161*G161,2)</f>
        <v>16532.88</v>
      </c>
      <c r="I161" s="34" t="n">
        <f aca="false">ROUND(H161*1.2735,2)</f>
        <v>21054.62</v>
      </c>
      <c r="K161" s="35"/>
    </row>
    <row r="162" customFormat="false" ht="25.2" hidden="false" customHeight="true" outlineLevel="0" collapsed="false">
      <c r="A162" s="30" t="s">
        <v>307</v>
      </c>
      <c r="B162" s="30" t="s">
        <v>308</v>
      </c>
      <c r="C162" s="31" t="s">
        <v>39</v>
      </c>
      <c r="D162" s="32" t="s">
        <v>309</v>
      </c>
      <c r="E162" s="30" t="s">
        <v>60</v>
      </c>
      <c r="F162" s="41" t="n">
        <v>2</v>
      </c>
      <c r="G162" s="34" t="n">
        <v>1379.93</v>
      </c>
      <c r="H162" s="34" t="n">
        <f aca="false">ROUND(F162*G162,2)</f>
        <v>2759.86</v>
      </c>
      <c r="I162" s="34" t="n">
        <f aca="false">ROUND(H162*1.2735,2)</f>
        <v>3514.68</v>
      </c>
      <c r="K162" s="35"/>
    </row>
    <row r="163" customFormat="false" ht="30.15" hidden="false" customHeight="true" outlineLevel="0" collapsed="false">
      <c r="A163" s="26" t="s">
        <v>310</v>
      </c>
      <c r="B163" s="26" t="s">
        <v>17</v>
      </c>
      <c r="C163" s="26" t="s">
        <v>18</v>
      </c>
      <c r="D163" s="27" t="s">
        <v>311</v>
      </c>
      <c r="E163" s="26" t="s">
        <v>20</v>
      </c>
      <c r="F163" s="26" t="s">
        <v>21</v>
      </c>
      <c r="G163" s="28" t="s">
        <v>12</v>
      </c>
      <c r="H163" s="29" t="s">
        <v>22</v>
      </c>
      <c r="I163" s="29" t="s">
        <v>23</v>
      </c>
      <c r="K163" s="35"/>
    </row>
    <row r="164" customFormat="false" ht="25.2" hidden="false" customHeight="true" outlineLevel="0" collapsed="false">
      <c r="A164" s="30" t="s">
        <v>312</v>
      </c>
      <c r="B164" s="30" t="s">
        <v>313</v>
      </c>
      <c r="C164" s="31" t="s">
        <v>39</v>
      </c>
      <c r="D164" s="32" t="s">
        <v>314</v>
      </c>
      <c r="E164" s="30" t="s">
        <v>27</v>
      </c>
      <c r="F164" s="41" t="n">
        <f aca="false">ROUND(SUM(Esquadrias!M23:M29)*0.5*0.3,2)</f>
        <v>1.8</v>
      </c>
      <c r="G164" s="34" t="n">
        <v>444.85</v>
      </c>
      <c r="H164" s="34" t="n">
        <f aca="false">ROUND(F164*G164,2)</f>
        <v>800.73</v>
      </c>
      <c r="I164" s="34" t="n">
        <f aca="false">ROUND(H164*1.2735,2)</f>
        <v>1019.73</v>
      </c>
      <c r="K164" s="35"/>
    </row>
    <row r="165" customFormat="false" ht="25.2" hidden="false" customHeight="true" outlineLevel="0" collapsed="false">
      <c r="A165" s="30" t="s">
        <v>315</v>
      </c>
      <c r="B165" s="30" t="s">
        <v>316</v>
      </c>
      <c r="C165" s="31" t="s">
        <v>39</v>
      </c>
      <c r="D165" s="32" t="s">
        <v>317</v>
      </c>
      <c r="E165" s="30" t="s">
        <v>27</v>
      </c>
      <c r="F165" s="41" t="n">
        <f aca="false">ROUND((1.56*1.2+1.87*1.2)*2,2)</f>
        <v>8.23</v>
      </c>
      <c r="G165" s="34" t="n">
        <v>590.34</v>
      </c>
      <c r="H165" s="34" t="n">
        <f aca="false">ROUND(F165*G165,2)</f>
        <v>4858.5</v>
      </c>
      <c r="I165" s="34" t="n">
        <f aca="false">ROUND(H165*1.2735,2)</f>
        <v>6187.3</v>
      </c>
      <c r="K165" s="35"/>
    </row>
    <row r="166" customFormat="false" ht="25.2" hidden="false" customHeight="true" outlineLevel="0" collapsed="false">
      <c r="A166" s="30" t="s">
        <v>318</v>
      </c>
      <c r="B166" s="30" t="s">
        <v>319</v>
      </c>
      <c r="C166" s="31" t="s">
        <v>39</v>
      </c>
      <c r="D166" s="32" t="s">
        <v>320</v>
      </c>
      <c r="E166" s="30" t="s">
        <v>27</v>
      </c>
      <c r="F166" s="41" t="n">
        <f aca="false">ROUND(1.2*0.5,2)</f>
        <v>0.6</v>
      </c>
      <c r="G166" s="34" t="n">
        <v>900.47</v>
      </c>
      <c r="H166" s="34" t="n">
        <f aca="false">ROUND(F166*G166,2)</f>
        <v>540.28</v>
      </c>
      <c r="I166" s="34" t="n">
        <f aca="false">ROUND(H166*1.2735,2)</f>
        <v>688.05</v>
      </c>
      <c r="K166" s="35"/>
    </row>
    <row r="167" customFormat="false" ht="25.2" hidden="false" customHeight="true" outlineLevel="0" collapsed="false">
      <c r="A167" s="44" t="s">
        <v>321</v>
      </c>
      <c r="B167" s="44"/>
      <c r="C167" s="44"/>
      <c r="D167" s="44"/>
      <c r="E167" s="44"/>
      <c r="F167" s="44"/>
      <c r="G167" s="44"/>
      <c r="H167" s="51" t="n">
        <f aca="false">SUM(H148:H166)</f>
        <v>198165.86</v>
      </c>
      <c r="I167" s="45" t="n">
        <f aca="false">SUM(I148:I166)</f>
        <v>252364.21</v>
      </c>
      <c r="K167" s="35"/>
    </row>
    <row r="168" customFormat="false" ht="1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7"/>
      <c r="K168" s="35"/>
    </row>
    <row r="169" customFormat="false" ht="25.2" hidden="false" customHeight="true" outlineLevel="0" collapsed="false">
      <c r="A169" s="25" t="s">
        <v>322</v>
      </c>
      <c r="B169" s="25"/>
      <c r="C169" s="25"/>
      <c r="D169" s="25"/>
      <c r="E169" s="25"/>
      <c r="F169" s="25"/>
      <c r="G169" s="25"/>
      <c r="H169" s="25"/>
      <c r="I169" s="25"/>
      <c r="K169" s="35"/>
    </row>
    <row r="170" customFormat="false" ht="30.15" hidden="false" customHeight="true" outlineLevel="0" collapsed="false">
      <c r="A170" s="26" t="s">
        <v>323</v>
      </c>
      <c r="B170" s="26" t="s">
        <v>17</v>
      </c>
      <c r="C170" s="26" t="s">
        <v>18</v>
      </c>
      <c r="D170" s="27" t="s">
        <v>324</v>
      </c>
      <c r="E170" s="26" t="s">
        <v>20</v>
      </c>
      <c r="F170" s="26" t="s">
        <v>21</v>
      </c>
      <c r="G170" s="28" t="s">
        <v>12</v>
      </c>
      <c r="H170" s="29" t="s">
        <v>22</v>
      </c>
      <c r="I170" s="29" t="s">
        <v>23</v>
      </c>
      <c r="K170" s="35"/>
    </row>
    <row r="171" customFormat="false" ht="30.15" hidden="false" customHeight="true" outlineLevel="0" collapsed="false">
      <c r="A171" s="30" t="s">
        <v>325</v>
      </c>
      <c r="B171" s="30" t="s">
        <v>326</v>
      </c>
      <c r="C171" s="31" t="s">
        <v>39</v>
      </c>
      <c r="D171" s="32" t="s">
        <v>327</v>
      </c>
      <c r="E171" s="30" t="s">
        <v>74</v>
      </c>
      <c r="F171" s="41" t="n">
        <v>37.6</v>
      </c>
      <c r="G171" s="34" t="n">
        <v>28.8</v>
      </c>
      <c r="H171" s="34" t="n">
        <f aca="false">ROUND(F171*G171,2)</f>
        <v>1082.88</v>
      </c>
      <c r="I171" s="34" t="n">
        <f aca="false">ROUND(H171*1.2735,2)</f>
        <v>1379.05</v>
      </c>
      <c r="K171" s="35"/>
    </row>
    <row r="172" customFormat="false" ht="25.2" hidden="false" customHeight="true" outlineLevel="0" collapsed="false">
      <c r="A172" s="30" t="s">
        <v>328</v>
      </c>
      <c r="B172" s="30" t="s">
        <v>329</v>
      </c>
      <c r="C172" s="31" t="s">
        <v>39</v>
      </c>
      <c r="D172" s="32" t="s">
        <v>330</v>
      </c>
      <c r="E172" s="30" t="s">
        <v>74</v>
      </c>
      <c r="F172" s="41" t="n">
        <v>227.6</v>
      </c>
      <c r="G172" s="34" t="n">
        <v>28.9</v>
      </c>
      <c r="H172" s="34" t="n">
        <f aca="false">ROUND(F172*G172,2)</f>
        <v>6577.64</v>
      </c>
      <c r="I172" s="34" t="n">
        <f aca="false">ROUND(H172*1.2735,2)</f>
        <v>8376.62</v>
      </c>
      <c r="K172" s="35"/>
    </row>
    <row r="173" customFormat="false" ht="25.2" hidden="false" customHeight="true" outlineLevel="0" collapsed="false">
      <c r="A173" s="30" t="s">
        <v>331</v>
      </c>
      <c r="B173" s="30" t="s">
        <v>332</v>
      </c>
      <c r="C173" s="31" t="s">
        <v>39</v>
      </c>
      <c r="D173" s="32" t="s">
        <v>333</v>
      </c>
      <c r="E173" s="30" t="s">
        <v>74</v>
      </c>
      <c r="F173" s="41" t="n">
        <v>95.3</v>
      </c>
      <c r="G173" s="34" t="n">
        <v>47.81</v>
      </c>
      <c r="H173" s="34" t="n">
        <f aca="false">ROUND(F173*G173,2)</f>
        <v>4556.29</v>
      </c>
      <c r="I173" s="34" t="n">
        <f aca="false">ROUND(H173*1.2735,2)</f>
        <v>5802.44</v>
      </c>
      <c r="K173" s="35"/>
    </row>
    <row r="174" customFormat="false" ht="25.2" hidden="false" customHeight="true" outlineLevel="0" collapsed="false">
      <c r="A174" s="30" t="s">
        <v>334</v>
      </c>
      <c r="B174" s="30" t="n">
        <v>94796</v>
      </c>
      <c r="C174" s="31" t="s">
        <v>25</v>
      </c>
      <c r="D174" s="32" t="s">
        <v>335</v>
      </c>
      <c r="E174" s="30" t="s">
        <v>60</v>
      </c>
      <c r="F174" s="41" t="n">
        <v>2</v>
      </c>
      <c r="G174" s="34" t="n">
        <v>55.38</v>
      </c>
      <c r="H174" s="34" t="n">
        <f aca="false">ROUND(F174*G174,2)</f>
        <v>110.76</v>
      </c>
      <c r="I174" s="34" t="n">
        <f aca="false">ROUND(H174*1.2735,2)</f>
        <v>141.05</v>
      </c>
      <c r="K174" s="35"/>
    </row>
    <row r="175" customFormat="false" ht="30.15" hidden="false" customHeight="true" outlineLevel="0" collapsed="false">
      <c r="A175" s="30" t="s">
        <v>336</v>
      </c>
      <c r="B175" s="30" t="s">
        <v>337</v>
      </c>
      <c r="C175" s="31" t="s">
        <v>39</v>
      </c>
      <c r="D175" s="32" t="s">
        <v>338</v>
      </c>
      <c r="E175" s="30" t="s">
        <v>60</v>
      </c>
      <c r="F175" s="41" t="n">
        <v>2</v>
      </c>
      <c r="G175" s="34" t="n">
        <v>3074.18</v>
      </c>
      <c r="H175" s="34" t="n">
        <f aca="false">ROUND(F175*G175,2)</f>
        <v>6148.36</v>
      </c>
      <c r="I175" s="34" t="n">
        <f aca="false">ROUND(H175*1.2735,2)</f>
        <v>7829.94</v>
      </c>
      <c r="K175" s="35"/>
    </row>
    <row r="176" customFormat="false" ht="30.15" hidden="false" customHeight="true" outlineLevel="0" collapsed="false">
      <c r="A176" s="26" t="s">
        <v>339</v>
      </c>
      <c r="B176" s="26" t="s">
        <v>17</v>
      </c>
      <c r="C176" s="26" t="s">
        <v>18</v>
      </c>
      <c r="D176" s="27" t="s">
        <v>340</v>
      </c>
      <c r="E176" s="26" t="s">
        <v>20</v>
      </c>
      <c r="F176" s="26" t="s">
        <v>21</v>
      </c>
      <c r="G176" s="28" t="s">
        <v>12</v>
      </c>
      <c r="H176" s="29" t="s">
        <v>22</v>
      </c>
      <c r="I176" s="29" t="s">
        <v>23</v>
      </c>
      <c r="K176" s="35"/>
    </row>
    <row r="177" customFormat="false" ht="25.2" hidden="false" customHeight="true" outlineLevel="0" collapsed="false">
      <c r="A177" s="30" t="s">
        <v>341</v>
      </c>
      <c r="B177" s="30" t="s">
        <v>342</v>
      </c>
      <c r="C177" s="31" t="s">
        <v>39</v>
      </c>
      <c r="D177" s="32" t="s">
        <v>343</v>
      </c>
      <c r="E177" s="30" t="s">
        <v>60</v>
      </c>
      <c r="F177" s="41" t="n">
        <v>7</v>
      </c>
      <c r="G177" s="34" t="n">
        <v>153.45</v>
      </c>
      <c r="H177" s="34" t="n">
        <f aca="false">ROUND(F177*G177,2)</f>
        <v>1074.15</v>
      </c>
      <c r="I177" s="34" t="n">
        <f aca="false">ROUND(H177*1.2735,2)</f>
        <v>1367.93</v>
      </c>
      <c r="K177" s="35"/>
    </row>
    <row r="178" customFormat="false" ht="25.2" hidden="false" customHeight="true" outlineLevel="0" collapsed="false">
      <c r="A178" s="30" t="s">
        <v>344</v>
      </c>
      <c r="B178" s="30" t="s">
        <v>345</v>
      </c>
      <c r="C178" s="31" t="s">
        <v>39</v>
      </c>
      <c r="D178" s="32" t="s">
        <v>346</v>
      </c>
      <c r="E178" s="30" t="s">
        <v>60</v>
      </c>
      <c r="F178" s="41" t="n">
        <v>8</v>
      </c>
      <c r="G178" s="34" t="n">
        <v>85</v>
      </c>
      <c r="H178" s="34" t="n">
        <f aca="false">ROUND(F178*G178,2)</f>
        <v>680</v>
      </c>
      <c r="I178" s="34" t="n">
        <f aca="false">ROUND(H178*1.2735,2)</f>
        <v>865.98</v>
      </c>
      <c r="K178" s="35"/>
    </row>
    <row r="179" customFormat="false" ht="25.2" hidden="false" customHeight="true" outlineLevel="0" collapsed="false">
      <c r="A179" s="30" t="s">
        <v>347</v>
      </c>
      <c r="B179" s="30" t="s">
        <v>348</v>
      </c>
      <c r="C179" s="31" t="s">
        <v>39</v>
      </c>
      <c r="D179" s="32" t="s">
        <v>349</v>
      </c>
      <c r="E179" s="30" t="s">
        <v>60</v>
      </c>
      <c r="F179" s="41" t="n">
        <v>20</v>
      </c>
      <c r="G179" s="34" t="n">
        <v>102.53</v>
      </c>
      <c r="H179" s="34" t="n">
        <f aca="false">ROUND(F179*G179,2)</f>
        <v>2050.6</v>
      </c>
      <c r="I179" s="34" t="n">
        <f aca="false">ROUND(H179*1.2735,2)</f>
        <v>2611.44</v>
      </c>
      <c r="K179" s="35"/>
    </row>
    <row r="180" customFormat="false" ht="25.2" hidden="false" customHeight="true" outlineLevel="0" collapsed="false">
      <c r="A180" s="30" t="s">
        <v>350</v>
      </c>
      <c r="B180" s="30" t="s">
        <v>351</v>
      </c>
      <c r="C180" s="31" t="s">
        <v>39</v>
      </c>
      <c r="D180" s="32" t="s">
        <v>352</v>
      </c>
      <c r="E180" s="30" t="s">
        <v>60</v>
      </c>
      <c r="F180" s="41" t="n">
        <v>3</v>
      </c>
      <c r="G180" s="34" t="n">
        <v>111.45</v>
      </c>
      <c r="H180" s="34" t="n">
        <f aca="false">ROUND(F180*G180,2)</f>
        <v>334.35</v>
      </c>
      <c r="I180" s="34" t="n">
        <f aca="false">ROUND(H180*1.2735,2)</f>
        <v>425.79</v>
      </c>
      <c r="K180" s="35"/>
    </row>
    <row r="181" customFormat="false" ht="30.15" hidden="false" customHeight="true" outlineLevel="0" collapsed="false">
      <c r="A181" s="26" t="s">
        <v>353</v>
      </c>
      <c r="B181" s="26" t="s">
        <v>17</v>
      </c>
      <c r="C181" s="26" t="s">
        <v>18</v>
      </c>
      <c r="D181" s="27" t="s">
        <v>354</v>
      </c>
      <c r="E181" s="26" t="s">
        <v>20</v>
      </c>
      <c r="F181" s="26" t="s">
        <v>21</v>
      </c>
      <c r="G181" s="28" t="s">
        <v>12</v>
      </c>
      <c r="H181" s="29" t="s">
        <v>22</v>
      </c>
      <c r="I181" s="29" t="s">
        <v>23</v>
      </c>
      <c r="K181" s="35"/>
    </row>
    <row r="182" customFormat="false" ht="30.15" hidden="false" customHeight="true" outlineLevel="0" collapsed="false">
      <c r="A182" s="30" t="s">
        <v>355</v>
      </c>
      <c r="B182" s="30" t="s">
        <v>356</v>
      </c>
      <c r="C182" s="31" t="s">
        <v>39</v>
      </c>
      <c r="D182" s="32" t="s">
        <v>357</v>
      </c>
      <c r="E182" s="30" t="s">
        <v>74</v>
      </c>
      <c r="F182" s="41" t="n">
        <v>80.85</v>
      </c>
      <c r="G182" s="34" t="n">
        <v>43.35</v>
      </c>
      <c r="H182" s="34" t="n">
        <f aca="false">ROUND(F182*G182,2)</f>
        <v>3504.85</v>
      </c>
      <c r="I182" s="34" t="n">
        <f aca="false">ROUND(H182*1.2735,2)</f>
        <v>4463.43</v>
      </c>
      <c r="K182" s="35"/>
    </row>
    <row r="183" customFormat="false" ht="30.15" hidden="false" customHeight="true" outlineLevel="0" collapsed="false">
      <c r="A183" s="30" t="s">
        <v>358</v>
      </c>
      <c r="B183" s="30" t="s">
        <v>359</v>
      </c>
      <c r="C183" s="31" t="s">
        <v>39</v>
      </c>
      <c r="D183" s="32" t="s">
        <v>360</v>
      </c>
      <c r="E183" s="30" t="s">
        <v>74</v>
      </c>
      <c r="F183" s="41" t="n">
        <v>40.15</v>
      </c>
      <c r="G183" s="34" t="n">
        <v>68.16</v>
      </c>
      <c r="H183" s="34" t="n">
        <f aca="false">ROUND(F183*G183,2)</f>
        <v>2736.62</v>
      </c>
      <c r="I183" s="34" t="n">
        <f aca="false">ROUND(H183*1.2735,2)</f>
        <v>3485.09</v>
      </c>
      <c r="K183" s="35"/>
    </row>
    <row r="184" customFormat="false" ht="30.15" hidden="false" customHeight="true" outlineLevel="0" collapsed="false">
      <c r="A184" s="30" t="s">
        <v>361</v>
      </c>
      <c r="B184" s="30" t="s">
        <v>362</v>
      </c>
      <c r="C184" s="31" t="s">
        <v>39</v>
      </c>
      <c r="D184" s="32" t="s">
        <v>363</v>
      </c>
      <c r="E184" s="30" t="s">
        <v>74</v>
      </c>
      <c r="F184" s="41" t="n">
        <v>108.5</v>
      </c>
      <c r="G184" s="34" t="n">
        <v>74.18</v>
      </c>
      <c r="H184" s="34" t="n">
        <f aca="false">ROUND(F184*G184,2)</f>
        <v>8048.53</v>
      </c>
      <c r="I184" s="34" t="n">
        <f aca="false">ROUND(H184*1.2735,2)</f>
        <v>10249.8</v>
      </c>
      <c r="K184" s="35"/>
    </row>
    <row r="185" customFormat="false" ht="30.15" hidden="false" customHeight="true" outlineLevel="0" collapsed="false">
      <c r="A185" s="26" t="s">
        <v>364</v>
      </c>
      <c r="B185" s="26" t="s">
        <v>17</v>
      </c>
      <c r="C185" s="26" t="s">
        <v>18</v>
      </c>
      <c r="D185" s="27" t="s">
        <v>365</v>
      </c>
      <c r="E185" s="26" t="s">
        <v>20</v>
      </c>
      <c r="F185" s="26" t="s">
        <v>21</v>
      </c>
      <c r="G185" s="28" t="s">
        <v>12</v>
      </c>
      <c r="H185" s="29" t="s">
        <v>22</v>
      </c>
      <c r="I185" s="29" t="s">
        <v>23</v>
      </c>
      <c r="K185" s="35"/>
    </row>
    <row r="186" customFormat="false" ht="30.15" hidden="false" customHeight="true" outlineLevel="0" collapsed="false">
      <c r="A186" s="30" t="s">
        <v>366</v>
      </c>
      <c r="B186" s="30" t="n">
        <v>97902</v>
      </c>
      <c r="C186" s="31" t="s">
        <v>25</v>
      </c>
      <c r="D186" s="32" t="s">
        <v>367</v>
      </c>
      <c r="E186" s="30" t="s">
        <v>60</v>
      </c>
      <c r="F186" s="41" t="n">
        <v>18</v>
      </c>
      <c r="G186" s="34" t="n">
        <v>567.55</v>
      </c>
      <c r="H186" s="34" t="n">
        <f aca="false">ROUND(F186*G186,2)</f>
        <v>10215.9</v>
      </c>
      <c r="I186" s="34" t="n">
        <f aca="false">ROUND(H186*1.2735,2)</f>
        <v>13009.95</v>
      </c>
      <c r="K186" s="35"/>
    </row>
    <row r="187" customFormat="false" ht="30.15" hidden="false" customHeight="true" outlineLevel="0" collapsed="false">
      <c r="A187" s="30" t="s">
        <v>368</v>
      </c>
      <c r="B187" s="30" t="s">
        <v>369</v>
      </c>
      <c r="C187" s="31" t="s">
        <v>39</v>
      </c>
      <c r="D187" s="32" t="s">
        <v>370</v>
      </c>
      <c r="E187" s="30" t="s">
        <v>60</v>
      </c>
      <c r="F187" s="41" t="n">
        <v>2</v>
      </c>
      <c r="G187" s="34" t="n">
        <v>429.84</v>
      </c>
      <c r="H187" s="34" t="n">
        <f aca="false">ROUND(F187*G187,2)</f>
        <v>859.68</v>
      </c>
      <c r="I187" s="34" t="n">
        <f aca="false">ROUND(H187*1.2735,2)</f>
        <v>1094.8</v>
      </c>
      <c r="K187" s="35"/>
    </row>
    <row r="188" customFormat="false" ht="25.2" hidden="false" customHeight="true" outlineLevel="0" collapsed="false">
      <c r="A188" s="30" t="s">
        <v>371</v>
      </c>
      <c r="B188" s="30" t="s">
        <v>372</v>
      </c>
      <c r="C188" s="31" t="s">
        <v>39</v>
      </c>
      <c r="D188" s="32" t="s">
        <v>373</v>
      </c>
      <c r="E188" s="30" t="s">
        <v>60</v>
      </c>
      <c r="F188" s="41" t="n">
        <v>19</v>
      </c>
      <c r="G188" s="34" t="n">
        <v>80.99</v>
      </c>
      <c r="H188" s="34" t="n">
        <f aca="false">ROUND(F188*G188,2)</f>
        <v>1538.81</v>
      </c>
      <c r="I188" s="34" t="n">
        <f aca="false">ROUND(H188*1.2735,2)</f>
        <v>1959.67</v>
      </c>
      <c r="K188" s="35"/>
    </row>
    <row r="189" customFormat="false" ht="25.2" hidden="false" customHeight="true" outlineLevel="0" collapsed="false">
      <c r="A189" s="30" t="s">
        <v>374</v>
      </c>
      <c r="B189" s="30" t="s">
        <v>375</v>
      </c>
      <c r="C189" s="31" t="s">
        <v>39</v>
      </c>
      <c r="D189" s="32" t="s">
        <v>376</v>
      </c>
      <c r="E189" s="30" t="s">
        <v>60</v>
      </c>
      <c r="F189" s="41" t="n">
        <v>3</v>
      </c>
      <c r="G189" s="34" t="n">
        <v>107.72</v>
      </c>
      <c r="H189" s="34" t="n">
        <f aca="false">ROUND(F189*G189,2)</f>
        <v>323.16</v>
      </c>
      <c r="I189" s="34" t="n">
        <f aca="false">ROUND(H189*1.2735,2)</f>
        <v>411.54</v>
      </c>
      <c r="K189" s="35"/>
    </row>
    <row r="190" customFormat="false" ht="30.15" hidden="false" customHeight="true" outlineLevel="0" collapsed="false">
      <c r="A190" s="26" t="s">
        <v>377</v>
      </c>
      <c r="B190" s="26" t="s">
        <v>17</v>
      </c>
      <c r="C190" s="26" t="s">
        <v>18</v>
      </c>
      <c r="D190" s="27" t="s">
        <v>378</v>
      </c>
      <c r="E190" s="26" t="s">
        <v>20</v>
      </c>
      <c r="F190" s="26" t="s">
        <v>21</v>
      </c>
      <c r="G190" s="28" t="s">
        <v>12</v>
      </c>
      <c r="H190" s="29" t="s">
        <v>22</v>
      </c>
      <c r="I190" s="29" t="s">
        <v>23</v>
      </c>
      <c r="K190" s="35"/>
    </row>
    <row r="191" customFormat="false" ht="30.15" hidden="false" customHeight="true" outlineLevel="0" collapsed="false">
      <c r="A191" s="30" t="s">
        <v>379</v>
      </c>
      <c r="B191" s="30" t="s">
        <v>380</v>
      </c>
      <c r="C191" s="31" t="s">
        <v>39</v>
      </c>
      <c r="D191" s="32" t="s">
        <v>381</v>
      </c>
      <c r="E191" s="30" t="s">
        <v>74</v>
      </c>
      <c r="F191" s="41" t="n">
        <v>130</v>
      </c>
      <c r="G191" s="34" t="n">
        <v>104.22</v>
      </c>
      <c r="H191" s="34" t="n">
        <f aca="false">ROUND(F191*G191,2)</f>
        <v>13548.6</v>
      </c>
      <c r="I191" s="34" t="n">
        <f aca="false">ROUND(H191*1.2735,2)</f>
        <v>17254.14</v>
      </c>
      <c r="K191" s="35"/>
    </row>
    <row r="192" customFormat="false" ht="30.15" hidden="false" customHeight="true" outlineLevel="0" collapsed="false">
      <c r="A192" s="30" t="s">
        <v>382</v>
      </c>
      <c r="B192" s="30" t="s">
        <v>383</v>
      </c>
      <c r="C192" s="31" t="s">
        <v>39</v>
      </c>
      <c r="D192" s="32" t="s">
        <v>384</v>
      </c>
      <c r="E192" s="30" t="s">
        <v>74</v>
      </c>
      <c r="F192" s="41" t="n">
        <v>7.5</v>
      </c>
      <c r="G192" s="34" t="n">
        <v>155.54</v>
      </c>
      <c r="H192" s="34" t="n">
        <f aca="false">ROUND(F192*G192,2)</f>
        <v>1166.55</v>
      </c>
      <c r="I192" s="34" t="n">
        <f aca="false">ROUND(H192*1.2735,2)</f>
        <v>1485.6</v>
      </c>
      <c r="K192" s="35"/>
    </row>
    <row r="193" customFormat="false" ht="25.2" hidden="false" customHeight="true" outlineLevel="0" collapsed="false">
      <c r="A193" s="30" t="s">
        <v>382</v>
      </c>
      <c r="B193" s="30" t="s">
        <v>385</v>
      </c>
      <c r="C193" s="30" t="s">
        <v>52</v>
      </c>
      <c r="D193" s="32" t="s">
        <v>386</v>
      </c>
      <c r="E193" s="30" t="s">
        <v>60</v>
      </c>
      <c r="F193" s="41" t="n">
        <v>11</v>
      </c>
      <c r="G193" s="34" t="n">
        <v>607.6</v>
      </c>
      <c r="H193" s="34" t="n">
        <f aca="false">ROUND(F193*G193,2)</f>
        <v>6683.6</v>
      </c>
      <c r="I193" s="34" t="n">
        <f aca="false">ROUND(H193*1.2735,2)</f>
        <v>8511.56</v>
      </c>
      <c r="K193" s="35"/>
    </row>
    <row r="194" customFormat="false" ht="25.2" hidden="false" customHeight="true" outlineLevel="0" collapsed="false">
      <c r="A194" s="30" t="s">
        <v>387</v>
      </c>
      <c r="B194" s="30" t="s">
        <v>388</v>
      </c>
      <c r="C194" s="30" t="s">
        <v>52</v>
      </c>
      <c r="D194" s="32" t="s">
        <v>389</v>
      </c>
      <c r="E194" s="30" t="s">
        <v>74</v>
      </c>
      <c r="F194" s="41" t="n">
        <f aca="false">28+12+13+21</f>
        <v>74</v>
      </c>
      <c r="G194" s="34" t="n">
        <v>156.04</v>
      </c>
      <c r="H194" s="34" t="n">
        <f aca="false">ROUND(F194*G194,2)</f>
        <v>11546.96</v>
      </c>
      <c r="I194" s="34" t="n">
        <f aca="false">ROUND(H194*1.2735,2)</f>
        <v>14705.05</v>
      </c>
      <c r="K194" s="35"/>
    </row>
    <row r="195" customFormat="false" ht="25.2" hidden="false" customHeight="true" outlineLevel="0" collapsed="false">
      <c r="A195" s="30" t="s">
        <v>390</v>
      </c>
      <c r="B195" s="30" t="s">
        <v>391</v>
      </c>
      <c r="C195" s="30" t="s">
        <v>52</v>
      </c>
      <c r="D195" s="32" t="s">
        <v>392</v>
      </c>
      <c r="E195" s="30" t="s">
        <v>74</v>
      </c>
      <c r="F195" s="41" t="n">
        <f aca="false">F194</f>
        <v>74</v>
      </c>
      <c r="G195" s="34" t="n">
        <v>101.16</v>
      </c>
      <c r="H195" s="34" t="n">
        <f aca="false">ROUND(F195*G195,2)</f>
        <v>7485.84</v>
      </c>
      <c r="I195" s="34" t="n">
        <f aca="false">ROUND(H195*1.2735,2)</f>
        <v>9533.22</v>
      </c>
      <c r="K195" s="35"/>
    </row>
    <row r="196" customFormat="false" ht="30.15" hidden="false" customHeight="true" outlineLevel="0" collapsed="false">
      <c r="A196" s="26" t="s">
        <v>393</v>
      </c>
      <c r="B196" s="26" t="s">
        <v>17</v>
      </c>
      <c r="C196" s="26" t="s">
        <v>18</v>
      </c>
      <c r="D196" s="27" t="s">
        <v>394</v>
      </c>
      <c r="E196" s="26" t="s">
        <v>20</v>
      </c>
      <c r="F196" s="26" t="s">
        <v>21</v>
      </c>
      <c r="G196" s="28" t="s">
        <v>12</v>
      </c>
      <c r="H196" s="29" t="s">
        <v>22</v>
      </c>
      <c r="I196" s="29" t="s">
        <v>23</v>
      </c>
      <c r="K196" s="35"/>
    </row>
    <row r="197" customFormat="false" ht="30.15" hidden="false" customHeight="true" outlineLevel="0" collapsed="false">
      <c r="A197" s="30" t="s">
        <v>395</v>
      </c>
      <c r="B197" s="30" t="s">
        <v>396</v>
      </c>
      <c r="C197" s="31" t="s">
        <v>39</v>
      </c>
      <c r="D197" s="32" t="s">
        <v>397</v>
      </c>
      <c r="E197" s="30" t="s">
        <v>60</v>
      </c>
      <c r="F197" s="41" t="n">
        <v>1</v>
      </c>
      <c r="G197" s="34" t="n">
        <v>7278.98</v>
      </c>
      <c r="H197" s="34" t="n">
        <f aca="false">ROUND(F197*G197,2)</f>
        <v>7278.98</v>
      </c>
      <c r="I197" s="34" t="n">
        <f aca="false">ROUND(H197*1.2735,2)</f>
        <v>9269.78</v>
      </c>
      <c r="K197" s="35"/>
    </row>
    <row r="198" customFormat="false" ht="25.2" hidden="false" customHeight="true" outlineLevel="0" collapsed="false">
      <c r="A198" s="30" t="s">
        <v>398</v>
      </c>
      <c r="B198" s="30" t="n">
        <v>94796</v>
      </c>
      <c r="C198" s="31" t="s">
        <v>25</v>
      </c>
      <c r="D198" s="32" t="s">
        <v>335</v>
      </c>
      <c r="E198" s="30" t="s">
        <v>60</v>
      </c>
      <c r="F198" s="41" t="n">
        <v>1</v>
      </c>
      <c r="G198" s="34" t="n">
        <v>55.38</v>
      </c>
      <c r="H198" s="34" t="n">
        <f aca="false">ROUND(F198*G198,2)</f>
        <v>55.38</v>
      </c>
      <c r="I198" s="34" t="n">
        <f aca="false">ROUND(H198*1.2735,2)</f>
        <v>70.53</v>
      </c>
      <c r="K198" s="35"/>
    </row>
    <row r="199" customFormat="false" ht="25.2" hidden="false" customHeight="true" outlineLevel="0" collapsed="false">
      <c r="A199" s="30" t="s">
        <v>399</v>
      </c>
      <c r="B199" s="30" t="s">
        <v>400</v>
      </c>
      <c r="C199" s="30" t="s">
        <v>52</v>
      </c>
      <c r="D199" s="32" t="s">
        <v>401</v>
      </c>
      <c r="E199" s="30" t="s">
        <v>60</v>
      </c>
      <c r="F199" s="41" t="n">
        <v>1</v>
      </c>
      <c r="G199" s="34" t="n">
        <v>400.21</v>
      </c>
      <c r="H199" s="34" t="n">
        <f aca="false">ROUND(F199*G199,2)</f>
        <v>400.21</v>
      </c>
      <c r="I199" s="34" t="n">
        <f aca="false">ROUND(H199*1.2735,2)</f>
        <v>509.67</v>
      </c>
      <c r="K199" s="35"/>
    </row>
    <row r="200" customFormat="false" ht="25.2" hidden="false" customHeight="true" outlineLevel="0" collapsed="false">
      <c r="A200" s="30" t="s">
        <v>402</v>
      </c>
      <c r="B200" s="30" t="s">
        <v>403</v>
      </c>
      <c r="C200" s="30" t="s">
        <v>52</v>
      </c>
      <c r="D200" s="32" t="s">
        <v>404</v>
      </c>
      <c r="E200" s="30" t="s">
        <v>60</v>
      </c>
      <c r="F200" s="41" t="n">
        <v>1</v>
      </c>
      <c r="G200" s="34" t="n">
        <v>1666.46</v>
      </c>
      <c r="H200" s="34" t="n">
        <f aca="false">ROUND(F200*G200,2)</f>
        <v>1666.46</v>
      </c>
      <c r="I200" s="34" t="n">
        <f aca="false">ROUND(H200*1.2735,2)</f>
        <v>2122.24</v>
      </c>
      <c r="K200" s="35"/>
    </row>
    <row r="201" customFormat="false" ht="25.2" hidden="false" customHeight="true" outlineLevel="0" collapsed="false">
      <c r="A201" s="30" t="s">
        <v>405</v>
      </c>
      <c r="B201" s="30" t="s">
        <v>406</v>
      </c>
      <c r="C201" s="30" t="s">
        <v>52</v>
      </c>
      <c r="D201" s="32" t="s">
        <v>407</v>
      </c>
      <c r="E201" s="30" t="s">
        <v>60</v>
      </c>
      <c r="F201" s="41" t="n">
        <v>1</v>
      </c>
      <c r="G201" s="34" t="n">
        <v>2665.24</v>
      </c>
      <c r="H201" s="34" t="n">
        <f aca="false">ROUND(F201*G201,2)</f>
        <v>2665.24</v>
      </c>
      <c r="I201" s="34" t="n">
        <f aca="false">ROUND(H201*1.2735,2)</f>
        <v>3394.18</v>
      </c>
      <c r="K201" s="35"/>
    </row>
    <row r="202" customFormat="false" ht="30.15" hidden="false" customHeight="true" outlineLevel="0" collapsed="false">
      <c r="A202" s="26" t="s">
        <v>408</v>
      </c>
      <c r="B202" s="26" t="s">
        <v>17</v>
      </c>
      <c r="C202" s="26" t="s">
        <v>18</v>
      </c>
      <c r="D202" s="27" t="s">
        <v>409</v>
      </c>
      <c r="E202" s="26" t="s">
        <v>20</v>
      </c>
      <c r="F202" s="26" t="s">
        <v>21</v>
      </c>
      <c r="G202" s="28" t="s">
        <v>12</v>
      </c>
      <c r="H202" s="29" t="s">
        <v>22</v>
      </c>
      <c r="I202" s="29" t="s">
        <v>23</v>
      </c>
      <c r="K202" s="35"/>
    </row>
    <row r="203" customFormat="false" ht="25.2" hidden="false" customHeight="true" outlineLevel="0" collapsed="false">
      <c r="A203" s="30" t="s">
        <v>410</v>
      </c>
      <c r="B203" s="30" t="n">
        <v>101908</v>
      </c>
      <c r="C203" s="31" t="s">
        <v>25</v>
      </c>
      <c r="D203" s="32" t="s">
        <v>411</v>
      </c>
      <c r="E203" s="30" t="s">
        <v>60</v>
      </c>
      <c r="F203" s="41" t="n">
        <v>4</v>
      </c>
      <c r="G203" s="34" t="n">
        <v>223.2</v>
      </c>
      <c r="H203" s="34" t="n">
        <f aca="false">ROUND(F203*G203,2)</f>
        <v>892.8</v>
      </c>
      <c r="I203" s="34" t="n">
        <f aca="false">ROUND(H203*1.2735,2)</f>
        <v>1136.98</v>
      </c>
      <c r="K203" s="35"/>
    </row>
    <row r="204" customFormat="false" ht="30.15" hidden="false" customHeight="true" outlineLevel="0" collapsed="false">
      <c r="A204" s="30" t="s">
        <v>412</v>
      </c>
      <c r="B204" s="30" t="n">
        <v>101905</v>
      </c>
      <c r="C204" s="31" t="s">
        <v>25</v>
      </c>
      <c r="D204" s="32" t="s">
        <v>413</v>
      </c>
      <c r="E204" s="30" t="s">
        <v>60</v>
      </c>
      <c r="F204" s="41" t="n">
        <v>2</v>
      </c>
      <c r="G204" s="34" t="n">
        <v>229.81</v>
      </c>
      <c r="H204" s="34" t="n">
        <f aca="false">ROUND(F204*G204,2)</f>
        <v>459.62</v>
      </c>
      <c r="I204" s="34" t="n">
        <f aca="false">ROUND(H204*1.2735,2)</f>
        <v>585.33</v>
      </c>
      <c r="K204" s="35"/>
    </row>
    <row r="205" customFormat="false" ht="25.2" hidden="false" customHeight="true" outlineLevel="0" collapsed="false">
      <c r="A205" s="30" t="s">
        <v>414</v>
      </c>
      <c r="B205" s="30" t="n">
        <v>101907</v>
      </c>
      <c r="C205" s="31" t="s">
        <v>25</v>
      </c>
      <c r="D205" s="32" t="s">
        <v>415</v>
      </c>
      <c r="E205" s="30" t="s">
        <v>60</v>
      </c>
      <c r="F205" s="41" t="n">
        <v>2</v>
      </c>
      <c r="G205" s="34" t="n">
        <v>716.44</v>
      </c>
      <c r="H205" s="34" t="n">
        <f aca="false">ROUND(F205*G205,2)</f>
        <v>1432.88</v>
      </c>
      <c r="I205" s="34" t="n">
        <f aca="false">ROUND(H205*1.2735,2)</f>
        <v>1824.77</v>
      </c>
      <c r="K205" s="35"/>
    </row>
    <row r="206" customFormat="false" ht="25.2" hidden="false" customHeight="true" outlineLevel="0" collapsed="false">
      <c r="A206" s="44" t="s">
        <v>416</v>
      </c>
      <c r="B206" s="44"/>
      <c r="C206" s="44"/>
      <c r="D206" s="44"/>
      <c r="E206" s="44"/>
      <c r="F206" s="44"/>
      <c r="G206" s="44"/>
      <c r="H206" s="51" t="n">
        <f aca="false">SUM(H171:H205)</f>
        <v>105125.7</v>
      </c>
      <c r="I206" s="51" t="n">
        <f aca="false">SUM(I171:I205)</f>
        <v>133877.57</v>
      </c>
      <c r="K206" s="35"/>
    </row>
    <row r="207" customFormat="false" ht="15" hidden="false" customHeight="true" outlineLevel="0" collapsed="false">
      <c r="A207" s="46"/>
      <c r="B207" s="46"/>
      <c r="C207" s="46"/>
      <c r="D207" s="46"/>
      <c r="E207" s="46"/>
      <c r="F207" s="46"/>
      <c r="G207" s="46"/>
      <c r="H207" s="46"/>
      <c r="I207" s="47"/>
      <c r="K207" s="35"/>
    </row>
    <row r="208" customFormat="false" ht="25.2" hidden="false" customHeight="true" outlineLevel="0" collapsed="false">
      <c r="A208" s="25" t="s">
        <v>417</v>
      </c>
      <c r="B208" s="25"/>
      <c r="C208" s="25"/>
      <c r="D208" s="25"/>
      <c r="E208" s="25"/>
      <c r="F208" s="25"/>
      <c r="G208" s="25"/>
      <c r="H208" s="25"/>
      <c r="I208" s="25"/>
      <c r="K208" s="35"/>
    </row>
    <row r="209" customFormat="false" ht="30.15" hidden="false" customHeight="true" outlineLevel="0" collapsed="false">
      <c r="A209" s="26" t="s">
        <v>418</v>
      </c>
      <c r="B209" s="26" t="s">
        <v>17</v>
      </c>
      <c r="C209" s="26" t="s">
        <v>18</v>
      </c>
      <c r="D209" s="27" t="s">
        <v>419</v>
      </c>
      <c r="E209" s="26" t="s">
        <v>20</v>
      </c>
      <c r="F209" s="26" t="s">
        <v>21</v>
      </c>
      <c r="G209" s="28" t="s">
        <v>12</v>
      </c>
      <c r="H209" s="29" t="s">
        <v>22</v>
      </c>
      <c r="I209" s="29" t="s">
        <v>23</v>
      </c>
      <c r="K209" s="35"/>
    </row>
    <row r="210" customFormat="false" ht="30.15" hidden="false" customHeight="true" outlineLevel="0" collapsed="false">
      <c r="A210" s="30" t="s">
        <v>420</v>
      </c>
      <c r="B210" s="58" t="n">
        <v>86932</v>
      </c>
      <c r="C210" s="31" t="s">
        <v>25</v>
      </c>
      <c r="D210" s="59" t="s">
        <v>421</v>
      </c>
      <c r="E210" s="30" t="s">
        <v>60</v>
      </c>
      <c r="F210" s="60" t="n">
        <v>8</v>
      </c>
      <c r="G210" s="34" t="n">
        <v>520.53</v>
      </c>
      <c r="H210" s="34" t="n">
        <f aca="false">ROUND(F210*G210,2)</f>
        <v>4164.24</v>
      </c>
      <c r="I210" s="34" t="n">
        <f aca="false">ROUND(H210*1.2735,2)</f>
        <v>5303.16</v>
      </c>
      <c r="K210" s="35"/>
    </row>
    <row r="211" customFormat="false" ht="40.2" hidden="false" customHeight="true" outlineLevel="0" collapsed="false">
      <c r="A211" s="30" t="s">
        <v>422</v>
      </c>
      <c r="B211" s="58" t="n">
        <v>86940</v>
      </c>
      <c r="C211" s="31" t="s">
        <v>25</v>
      </c>
      <c r="D211" s="59" t="s">
        <v>423</v>
      </c>
      <c r="E211" s="30" t="s">
        <v>60</v>
      </c>
      <c r="F211" s="60" t="n">
        <v>2</v>
      </c>
      <c r="G211" s="34" t="n">
        <v>1064.09</v>
      </c>
      <c r="H211" s="34" t="n">
        <f aca="false">ROUND(F211*G211,2)</f>
        <v>2128.18</v>
      </c>
      <c r="I211" s="34" t="n">
        <f aca="false">ROUND(H211*1.2735,2)</f>
        <v>2710.24</v>
      </c>
      <c r="K211" s="35"/>
    </row>
    <row r="212" customFormat="false" ht="25.2" hidden="false" customHeight="true" outlineLevel="0" collapsed="false">
      <c r="A212" s="30" t="s">
        <v>424</v>
      </c>
      <c r="B212" s="58" t="n">
        <v>100858</v>
      </c>
      <c r="C212" s="31" t="s">
        <v>25</v>
      </c>
      <c r="D212" s="59" t="s">
        <v>425</v>
      </c>
      <c r="E212" s="30" t="s">
        <v>60</v>
      </c>
      <c r="F212" s="60" t="n">
        <v>1</v>
      </c>
      <c r="G212" s="34" t="n">
        <v>772.3</v>
      </c>
      <c r="H212" s="34" t="n">
        <f aca="false">ROUND(F212*G212,2)</f>
        <v>772.3</v>
      </c>
      <c r="I212" s="34" t="n">
        <f aca="false">ROUND(H212*1.2735,2)</f>
        <v>983.52</v>
      </c>
      <c r="K212" s="35"/>
    </row>
    <row r="213" customFormat="false" ht="25.2" hidden="false" customHeight="true" outlineLevel="0" collapsed="false">
      <c r="A213" s="30" t="s">
        <v>426</v>
      </c>
      <c r="B213" s="58" t="s">
        <v>427</v>
      </c>
      <c r="C213" s="31" t="s">
        <v>39</v>
      </c>
      <c r="D213" s="59" t="s">
        <v>428</v>
      </c>
      <c r="E213" s="30" t="s">
        <v>60</v>
      </c>
      <c r="F213" s="60" t="n">
        <v>2</v>
      </c>
      <c r="G213" s="34" t="n">
        <v>1795.41</v>
      </c>
      <c r="H213" s="34" t="n">
        <f aca="false">ROUND(F213*G213,2)</f>
        <v>3590.82</v>
      </c>
      <c r="I213" s="34" t="n">
        <f aca="false">ROUND(H213*1.2735,2)</f>
        <v>4572.91</v>
      </c>
      <c r="K213" s="35"/>
    </row>
    <row r="214" customFormat="false" ht="30.15" hidden="false" customHeight="true" outlineLevel="0" collapsed="false">
      <c r="A214" s="30" t="s">
        <v>429</v>
      </c>
      <c r="B214" s="58" t="n">
        <v>86919</v>
      </c>
      <c r="C214" s="31" t="s">
        <v>25</v>
      </c>
      <c r="D214" s="59" t="s">
        <v>430</v>
      </c>
      <c r="E214" s="30" t="s">
        <v>60</v>
      </c>
      <c r="F214" s="60" t="n">
        <v>2</v>
      </c>
      <c r="G214" s="34" t="n">
        <v>869.42</v>
      </c>
      <c r="H214" s="34" t="n">
        <f aca="false">ROUND(F214*G214,2)</f>
        <v>1738.84</v>
      </c>
      <c r="I214" s="34" t="n">
        <f aca="false">ROUND(H214*1.2735,2)</f>
        <v>2214.41</v>
      </c>
      <c r="K214" s="35"/>
    </row>
    <row r="215" customFormat="false" ht="30.15" hidden="false" customHeight="true" outlineLevel="0" collapsed="false">
      <c r="A215" s="30" t="s">
        <v>431</v>
      </c>
      <c r="B215" s="58" t="n">
        <v>86938</v>
      </c>
      <c r="C215" s="31" t="s">
        <v>25</v>
      </c>
      <c r="D215" s="59" t="s">
        <v>432</v>
      </c>
      <c r="E215" s="30" t="s">
        <v>60</v>
      </c>
      <c r="F215" s="60" t="n">
        <v>8</v>
      </c>
      <c r="G215" s="34" t="n">
        <v>381.72</v>
      </c>
      <c r="H215" s="34" t="n">
        <f aca="false">ROUND(F215*G215,2)</f>
        <v>3053.76</v>
      </c>
      <c r="I215" s="34" t="n">
        <f aca="false">ROUND(H215*1.2735,2)</f>
        <v>3888.96</v>
      </c>
      <c r="K215" s="35"/>
    </row>
    <row r="216" customFormat="false" ht="30.15" hidden="false" customHeight="true" outlineLevel="0" collapsed="false">
      <c r="A216" s="26" t="s">
        <v>433</v>
      </c>
      <c r="B216" s="26" t="s">
        <v>17</v>
      </c>
      <c r="C216" s="26" t="s">
        <v>18</v>
      </c>
      <c r="D216" s="27" t="s">
        <v>434</v>
      </c>
      <c r="E216" s="26" t="s">
        <v>20</v>
      </c>
      <c r="F216" s="26" t="s">
        <v>21</v>
      </c>
      <c r="G216" s="28" t="s">
        <v>12</v>
      </c>
      <c r="H216" s="29" t="s">
        <v>22</v>
      </c>
      <c r="I216" s="29" t="s">
        <v>23</v>
      </c>
      <c r="K216" s="35"/>
    </row>
    <row r="217" customFormat="false" ht="30.15" hidden="false" customHeight="true" outlineLevel="0" collapsed="false">
      <c r="A217" s="30" t="s">
        <v>435</v>
      </c>
      <c r="B217" s="58" t="s">
        <v>436</v>
      </c>
      <c r="C217" s="31" t="s">
        <v>39</v>
      </c>
      <c r="D217" s="59" t="s">
        <v>437</v>
      </c>
      <c r="E217" s="30" t="s">
        <v>60</v>
      </c>
      <c r="F217" s="60" t="n">
        <v>2</v>
      </c>
      <c r="G217" s="34" t="n">
        <v>701.71</v>
      </c>
      <c r="H217" s="34" t="n">
        <f aca="false">ROUND(F217*G217,2)</f>
        <v>1403.42</v>
      </c>
      <c r="I217" s="34" t="n">
        <f aca="false">ROUND(H217*1.2735,2)</f>
        <v>1787.26</v>
      </c>
      <c r="K217" s="35"/>
    </row>
    <row r="218" customFormat="false" ht="25.2" hidden="false" customHeight="true" outlineLevel="0" collapsed="false">
      <c r="A218" s="30" t="s">
        <v>438</v>
      </c>
      <c r="B218" s="58" t="n">
        <v>86915</v>
      </c>
      <c r="C218" s="31" t="s">
        <v>25</v>
      </c>
      <c r="D218" s="59" t="s">
        <v>439</v>
      </c>
      <c r="E218" s="30" t="s">
        <v>60</v>
      </c>
      <c r="F218" s="60" t="n">
        <v>10</v>
      </c>
      <c r="G218" s="34" t="n">
        <v>130.82</v>
      </c>
      <c r="H218" s="34" t="n">
        <f aca="false">ROUND(F218*G218,2)</f>
        <v>1308.2</v>
      </c>
      <c r="I218" s="34" t="n">
        <f aca="false">ROUND(H218*1.2735,2)</f>
        <v>1665.99</v>
      </c>
      <c r="K218" s="35"/>
    </row>
    <row r="219" customFormat="false" ht="25.2" hidden="false" customHeight="true" outlineLevel="0" collapsed="false">
      <c r="A219" s="30" t="s">
        <v>440</v>
      </c>
      <c r="B219" s="58" t="s">
        <v>441</v>
      </c>
      <c r="C219" s="31" t="s">
        <v>39</v>
      </c>
      <c r="D219" s="59" t="s">
        <v>442</v>
      </c>
      <c r="E219" s="30" t="s">
        <v>60</v>
      </c>
      <c r="F219" s="60" t="n">
        <v>8</v>
      </c>
      <c r="G219" s="34" t="n">
        <v>235.16</v>
      </c>
      <c r="H219" s="34" t="n">
        <f aca="false">ROUND(F219*G219,2)</f>
        <v>1881.28</v>
      </c>
      <c r="I219" s="34" t="n">
        <f aca="false">ROUND(H219*1.2735,2)</f>
        <v>2395.81</v>
      </c>
      <c r="K219" s="35"/>
    </row>
    <row r="220" customFormat="false" ht="30.15" hidden="false" customHeight="true" outlineLevel="0" collapsed="false">
      <c r="A220" s="30" t="s">
        <v>443</v>
      </c>
      <c r="B220" s="58" t="n">
        <v>100868</v>
      </c>
      <c r="C220" s="31" t="s">
        <v>25</v>
      </c>
      <c r="D220" s="59" t="s">
        <v>444</v>
      </c>
      <c r="E220" s="30" t="s">
        <v>60</v>
      </c>
      <c r="F220" s="60" t="n">
        <v>4</v>
      </c>
      <c r="G220" s="34" t="n">
        <v>368.3</v>
      </c>
      <c r="H220" s="34" t="n">
        <f aca="false">ROUND(F220*G220,2)</f>
        <v>1473.2</v>
      </c>
      <c r="I220" s="34" t="n">
        <f aca="false">ROUND(H220*1.2735,2)</f>
        <v>1876.12</v>
      </c>
      <c r="K220" s="35"/>
    </row>
    <row r="221" customFormat="false" ht="30.15" hidden="false" customHeight="true" outlineLevel="0" collapsed="false">
      <c r="A221" s="30" t="s">
        <v>445</v>
      </c>
      <c r="B221" s="58" t="n">
        <v>100867</v>
      </c>
      <c r="C221" s="31" t="s">
        <v>25</v>
      </c>
      <c r="D221" s="59" t="s">
        <v>446</v>
      </c>
      <c r="E221" s="30" t="s">
        <v>60</v>
      </c>
      <c r="F221" s="60" t="n">
        <v>2</v>
      </c>
      <c r="G221" s="34" t="n">
        <v>354.63</v>
      </c>
      <c r="H221" s="34" t="n">
        <f aca="false">ROUND(F221*G221,2)</f>
        <v>709.26</v>
      </c>
      <c r="I221" s="34" t="n">
        <f aca="false">ROUND(H221*1.2735,2)</f>
        <v>903.24</v>
      </c>
      <c r="K221" s="35"/>
    </row>
    <row r="222" customFormat="false" ht="30.15" hidden="false" customHeight="true" outlineLevel="0" collapsed="false">
      <c r="A222" s="30" t="s">
        <v>447</v>
      </c>
      <c r="B222" s="58" t="s">
        <v>448</v>
      </c>
      <c r="C222" s="31" t="s">
        <v>39</v>
      </c>
      <c r="D222" s="59" t="s">
        <v>449</v>
      </c>
      <c r="E222" s="30" t="s">
        <v>60</v>
      </c>
      <c r="F222" s="60" t="n">
        <v>2</v>
      </c>
      <c r="G222" s="34" t="n">
        <v>149.54</v>
      </c>
      <c r="H222" s="34" t="n">
        <f aca="false">ROUND(F222*G222,2)</f>
        <v>299.08</v>
      </c>
      <c r="I222" s="34" t="n">
        <f aca="false">ROUND(H222*1.2735,2)</f>
        <v>380.88</v>
      </c>
      <c r="K222" s="35"/>
    </row>
    <row r="223" customFormat="false" ht="30.15" hidden="false" customHeight="true" outlineLevel="0" collapsed="false">
      <c r="A223" s="30" t="s">
        <v>450</v>
      </c>
      <c r="B223" s="58" t="s">
        <v>451</v>
      </c>
      <c r="C223" s="31" t="s">
        <v>39</v>
      </c>
      <c r="D223" s="59" t="s">
        <v>452</v>
      </c>
      <c r="E223" s="30" t="s">
        <v>60</v>
      </c>
      <c r="F223" s="60" t="n">
        <v>4</v>
      </c>
      <c r="G223" s="34" t="n">
        <v>170.43</v>
      </c>
      <c r="H223" s="34" t="n">
        <f aca="false">ROUND(F223*G223,2)</f>
        <v>681.72</v>
      </c>
      <c r="I223" s="34" t="n">
        <f aca="false">ROUND(H223*1.2735,2)</f>
        <v>868.17</v>
      </c>
      <c r="K223" s="35"/>
    </row>
    <row r="224" customFormat="false" ht="25.2" hidden="false" customHeight="true" outlineLevel="0" collapsed="false">
      <c r="A224" s="30" t="s">
        <v>453</v>
      </c>
      <c r="B224" s="58" t="n">
        <v>86881</v>
      </c>
      <c r="C224" s="31" t="s">
        <v>25</v>
      </c>
      <c r="D224" s="59" t="s">
        <v>454</v>
      </c>
      <c r="E224" s="30" t="s">
        <v>60</v>
      </c>
      <c r="F224" s="60" t="n">
        <v>19</v>
      </c>
      <c r="G224" s="34" t="n">
        <v>178.01</v>
      </c>
      <c r="H224" s="34" t="n">
        <f aca="false">ROUND(F224*G224,2)</f>
        <v>3382.19</v>
      </c>
      <c r="I224" s="34" t="n">
        <f aca="false">ROUND(H224*1.2735,2)</f>
        <v>4307.22</v>
      </c>
      <c r="K224" s="35"/>
    </row>
    <row r="225" customFormat="false" ht="30.15" hidden="false" customHeight="true" outlineLevel="0" collapsed="false">
      <c r="A225" s="30" t="s">
        <v>455</v>
      </c>
      <c r="B225" s="58" t="n">
        <v>86910</v>
      </c>
      <c r="C225" s="31" t="s">
        <v>25</v>
      </c>
      <c r="D225" s="59" t="s">
        <v>456</v>
      </c>
      <c r="E225" s="30" t="s">
        <v>60</v>
      </c>
      <c r="F225" s="60" t="n">
        <v>3</v>
      </c>
      <c r="G225" s="34" t="n">
        <v>117.22</v>
      </c>
      <c r="H225" s="34" t="n">
        <f aca="false">ROUND(F225*G225,2)</f>
        <v>351.66</v>
      </c>
      <c r="I225" s="34" t="n">
        <f aca="false">ROUND(H225*1.2735,2)</f>
        <v>447.84</v>
      </c>
      <c r="K225" s="35"/>
    </row>
    <row r="226" customFormat="false" ht="25.2" hidden="false" customHeight="true" outlineLevel="0" collapsed="false">
      <c r="A226" s="30" t="s">
        <v>457</v>
      </c>
      <c r="B226" s="58" t="s">
        <v>458</v>
      </c>
      <c r="C226" s="31" t="s">
        <v>39</v>
      </c>
      <c r="D226" s="59" t="s">
        <v>459</v>
      </c>
      <c r="E226" s="30" t="s">
        <v>60</v>
      </c>
      <c r="F226" s="60" t="n">
        <v>3</v>
      </c>
      <c r="G226" s="34" t="n">
        <v>523.83</v>
      </c>
      <c r="H226" s="34" t="n">
        <f aca="false">ROUND(F226*G226,2)</f>
        <v>1571.49</v>
      </c>
      <c r="I226" s="34" t="n">
        <f aca="false">ROUND(H226*1.2735,2)</f>
        <v>2001.29</v>
      </c>
      <c r="K226" s="35"/>
    </row>
    <row r="227" customFormat="false" ht="25.2" hidden="false" customHeight="true" outlineLevel="0" collapsed="false">
      <c r="A227" s="30" t="s">
        <v>460</v>
      </c>
      <c r="B227" s="58" t="s">
        <v>461</v>
      </c>
      <c r="C227" s="31" t="s">
        <v>39</v>
      </c>
      <c r="D227" s="59" t="s">
        <v>462</v>
      </c>
      <c r="E227" s="30" t="s">
        <v>60</v>
      </c>
      <c r="F227" s="60" t="n">
        <v>6</v>
      </c>
      <c r="G227" s="34" t="n">
        <v>414.51</v>
      </c>
      <c r="H227" s="34" t="n">
        <f aca="false">ROUND(F227*G227,2)</f>
        <v>2487.06</v>
      </c>
      <c r="I227" s="34" t="n">
        <f aca="false">ROUND(H227*1.2735,2)</f>
        <v>3167.27</v>
      </c>
      <c r="K227" s="35"/>
    </row>
    <row r="228" customFormat="false" ht="25.2" hidden="false" customHeight="true" outlineLevel="0" collapsed="false">
      <c r="A228" s="30" t="s">
        <v>463</v>
      </c>
      <c r="B228" s="58" t="n">
        <v>86914</v>
      </c>
      <c r="C228" s="31" t="s">
        <v>25</v>
      </c>
      <c r="D228" s="59" t="s">
        <v>464</v>
      </c>
      <c r="E228" s="30" t="s">
        <v>60</v>
      </c>
      <c r="F228" s="60" t="n">
        <v>19</v>
      </c>
      <c r="G228" s="34" t="n">
        <v>90.89</v>
      </c>
      <c r="H228" s="34" t="n">
        <f aca="false">ROUND(F228*G228,2)</f>
        <v>1726.91</v>
      </c>
      <c r="I228" s="34" t="n">
        <f aca="false">ROUND(H228*1.2735,2)</f>
        <v>2199.22</v>
      </c>
      <c r="K228" s="35"/>
    </row>
    <row r="229" customFormat="false" ht="25.2" hidden="false" customHeight="true" outlineLevel="0" collapsed="false">
      <c r="A229" s="30" t="s">
        <v>465</v>
      </c>
      <c r="B229" s="58" t="s">
        <v>466</v>
      </c>
      <c r="C229" s="31" t="s">
        <v>39</v>
      </c>
      <c r="D229" s="59" t="s">
        <v>467</v>
      </c>
      <c r="E229" s="30" t="s">
        <v>60</v>
      </c>
      <c r="F229" s="60" t="n">
        <v>3</v>
      </c>
      <c r="G229" s="34" t="n">
        <v>770.94</v>
      </c>
      <c r="H229" s="34" t="n">
        <f aca="false">ROUND(F229*G229,2)</f>
        <v>2312.82</v>
      </c>
      <c r="I229" s="34" t="n">
        <f aca="false">ROUND(H229*1.2735,2)</f>
        <v>2945.38</v>
      </c>
      <c r="K229" s="35"/>
    </row>
    <row r="230" customFormat="false" ht="25.2" hidden="false" customHeight="true" outlineLevel="0" collapsed="false">
      <c r="A230" s="30" t="s">
        <v>468</v>
      </c>
      <c r="B230" s="58" t="n">
        <v>86883</v>
      </c>
      <c r="C230" s="31" t="s">
        <v>25</v>
      </c>
      <c r="D230" s="59" t="s">
        <v>469</v>
      </c>
      <c r="E230" s="30" t="s">
        <v>60</v>
      </c>
      <c r="F230" s="60" t="n">
        <v>2</v>
      </c>
      <c r="G230" s="34" t="n">
        <v>14.98</v>
      </c>
      <c r="H230" s="34" t="n">
        <f aca="false">ROUND(F230*G230,2)</f>
        <v>29.96</v>
      </c>
      <c r="I230" s="34" t="n">
        <f aca="false">ROUND(H230*1.2735,2)</f>
        <v>38.15</v>
      </c>
      <c r="K230" s="35"/>
    </row>
    <row r="231" customFormat="false" ht="25.2" hidden="false" customHeight="true" outlineLevel="0" collapsed="false">
      <c r="A231" s="30" t="s">
        <v>470</v>
      </c>
      <c r="B231" s="58" t="s">
        <v>471</v>
      </c>
      <c r="C231" s="61" t="s">
        <v>52</v>
      </c>
      <c r="D231" s="59" t="s">
        <v>472</v>
      </c>
      <c r="E231" s="30" t="s">
        <v>60</v>
      </c>
      <c r="F231" s="60" t="n">
        <v>1</v>
      </c>
      <c r="G231" s="34" t="n">
        <v>530.11</v>
      </c>
      <c r="H231" s="34" t="n">
        <f aca="false">ROUND(F231*G231,2)</f>
        <v>530.11</v>
      </c>
      <c r="I231" s="34" t="n">
        <f aca="false">ROUND(H231*1.2735,2)</f>
        <v>675.1</v>
      </c>
      <c r="K231" s="35"/>
    </row>
    <row r="232" customFormat="false" ht="25.2" hidden="false" customHeight="true" outlineLevel="0" collapsed="false">
      <c r="A232" s="30" t="s">
        <v>473</v>
      </c>
      <c r="B232" s="58" t="s">
        <v>474</v>
      </c>
      <c r="C232" s="31" t="s">
        <v>39</v>
      </c>
      <c r="D232" s="59" t="s">
        <v>475</v>
      </c>
      <c r="E232" s="30" t="s">
        <v>27</v>
      </c>
      <c r="F232" s="60" t="n">
        <f aca="false">Bancadas!E41</f>
        <v>18.034</v>
      </c>
      <c r="G232" s="34" t="n">
        <v>963.48</v>
      </c>
      <c r="H232" s="34" t="n">
        <f aca="false">ROUND(F232*G232,2)</f>
        <v>17375.4</v>
      </c>
      <c r="I232" s="34" t="n">
        <f aca="false">ROUND(H232*1.2735,2)</f>
        <v>22127.57</v>
      </c>
      <c r="K232" s="35"/>
    </row>
    <row r="233" customFormat="false" ht="30.15" hidden="false" customHeight="true" outlineLevel="0" collapsed="false">
      <c r="A233" s="30" t="s">
        <v>476</v>
      </c>
      <c r="B233" s="58" t="n">
        <v>86877</v>
      </c>
      <c r="C233" s="31" t="s">
        <v>25</v>
      </c>
      <c r="D233" s="59" t="s">
        <v>477</v>
      </c>
      <c r="E233" s="30" t="s">
        <v>60</v>
      </c>
      <c r="F233" s="60" t="n">
        <f aca="false">11+12+2-2</f>
        <v>23</v>
      </c>
      <c r="G233" s="34" t="n">
        <v>59.76</v>
      </c>
      <c r="H233" s="34" t="n">
        <f aca="false">ROUND(F233*G233,2)</f>
        <v>1374.48</v>
      </c>
      <c r="I233" s="34" t="n">
        <f aca="false">ROUND(H233*1.2735,2)</f>
        <v>1750.4</v>
      </c>
      <c r="K233" s="35"/>
    </row>
    <row r="234" customFormat="false" ht="30.15" hidden="false" customHeight="true" outlineLevel="0" collapsed="false">
      <c r="A234" s="26" t="s">
        <v>478</v>
      </c>
      <c r="B234" s="26" t="s">
        <v>17</v>
      </c>
      <c r="C234" s="26" t="s">
        <v>18</v>
      </c>
      <c r="D234" s="27" t="s">
        <v>479</v>
      </c>
      <c r="E234" s="26" t="s">
        <v>20</v>
      </c>
      <c r="F234" s="26" t="s">
        <v>21</v>
      </c>
      <c r="G234" s="28" t="s">
        <v>12</v>
      </c>
      <c r="H234" s="29" t="s">
        <v>22</v>
      </c>
      <c r="I234" s="29" t="s">
        <v>23</v>
      </c>
      <c r="K234" s="35"/>
    </row>
    <row r="235" customFormat="false" ht="25.2" hidden="false" customHeight="true" outlineLevel="0" collapsed="false">
      <c r="A235" s="30" t="s">
        <v>480</v>
      </c>
      <c r="B235" s="30" t="s">
        <v>481</v>
      </c>
      <c r="C235" s="31" t="s">
        <v>39</v>
      </c>
      <c r="D235" s="32" t="s">
        <v>482</v>
      </c>
      <c r="E235" s="30" t="s">
        <v>60</v>
      </c>
      <c r="F235" s="60" t="n">
        <v>14</v>
      </c>
      <c r="G235" s="34" t="n">
        <v>99.48</v>
      </c>
      <c r="H235" s="34" t="n">
        <f aca="false">ROUND(F235*G235,2)</f>
        <v>1392.72</v>
      </c>
      <c r="I235" s="34" t="n">
        <f aca="false">ROUND(H235*1.2735,2)</f>
        <v>1773.63</v>
      </c>
      <c r="K235" s="35"/>
    </row>
    <row r="236" customFormat="false" ht="25.2" hidden="false" customHeight="true" outlineLevel="0" collapsed="false">
      <c r="A236" s="30" t="s">
        <v>483</v>
      </c>
      <c r="B236" s="58" t="s">
        <v>484</v>
      </c>
      <c r="C236" s="31" t="s">
        <v>39</v>
      </c>
      <c r="D236" s="59" t="s">
        <v>485</v>
      </c>
      <c r="E236" s="30" t="s">
        <v>60</v>
      </c>
      <c r="F236" s="60" t="n">
        <v>8</v>
      </c>
      <c r="G236" s="34" t="n">
        <v>76.68</v>
      </c>
      <c r="H236" s="34" t="n">
        <f aca="false">ROUND(F236*G236,2)</f>
        <v>613.44</v>
      </c>
      <c r="I236" s="34" t="n">
        <f aca="false">ROUND(H236*1.2735,2)</f>
        <v>781.22</v>
      </c>
      <c r="K236" s="35"/>
    </row>
    <row r="237" customFormat="false" ht="25.2" hidden="false" customHeight="true" outlineLevel="0" collapsed="false">
      <c r="A237" s="30" t="s">
        <v>486</v>
      </c>
      <c r="B237" s="30" t="s">
        <v>487</v>
      </c>
      <c r="C237" s="31" t="s">
        <v>39</v>
      </c>
      <c r="D237" s="32" t="s">
        <v>488</v>
      </c>
      <c r="E237" s="30" t="s">
        <v>60</v>
      </c>
      <c r="F237" s="41" t="n">
        <v>14</v>
      </c>
      <c r="G237" s="34" t="n">
        <v>65.1</v>
      </c>
      <c r="H237" s="34" t="n">
        <f aca="false">ROUND(F237*G237,2)</f>
        <v>911.4</v>
      </c>
      <c r="I237" s="34" t="n">
        <f aca="false">ROUND(H237*1.2735,2)</f>
        <v>1160.67</v>
      </c>
      <c r="K237" s="35"/>
    </row>
    <row r="238" customFormat="false" ht="25.2" hidden="false" customHeight="true" outlineLevel="0" collapsed="false">
      <c r="A238" s="44" t="s">
        <v>489</v>
      </c>
      <c r="B238" s="44"/>
      <c r="C238" s="44"/>
      <c r="D238" s="44"/>
      <c r="E238" s="44"/>
      <c r="F238" s="44"/>
      <c r="G238" s="44"/>
      <c r="H238" s="51" t="n">
        <f aca="false">SUM(H210:H237)</f>
        <v>57263.94</v>
      </c>
      <c r="I238" s="45" t="n">
        <f aca="false">SUM(I210:I237)</f>
        <v>72925.63</v>
      </c>
      <c r="K238" s="35"/>
    </row>
    <row r="239" customFormat="false" ht="15" hidden="false" customHeight="true" outlineLevel="0" collapsed="false">
      <c r="A239" s="46"/>
      <c r="B239" s="46"/>
      <c r="C239" s="46"/>
      <c r="D239" s="46"/>
      <c r="E239" s="46"/>
      <c r="F239" s="46"/>
      <c r="G239" s="46"/>
      <c r="H239" s="46"/>
      <c r="I239" s="47"/>
      <c r="K239" s="35"/>
    </row>
    <row r="240" customFormat="false" ht="25.2" hidden="false" customHeight="true" outlineLevel="0" collapsed="false">
      <c r="A240" s="25" t="s">
        <v>490</v>
      </c>
      <c r="B240" s="25"/>
      <c r="C240" s="25"/>
      <c r="D240" s="25"/>
      <c r="E240" s="25"/>
      <c r="F240" s="25"/>
      <c r="G240" s="25"/>
      <c r="H240" s="25"/>
      <c r="I240" s="25"/>
      <c r="K240" s="35"/>
    </row>
    <row r="241" customFormat="false" ht="30.15" hidden="false" customHeight="true" outlineLevel="0" collapsed="false">
      <c r="A241" s="26" t="s">
        <v>491</v>
      </c>
      <c r="B241" s="26" t="s">
        <v>17</v>
      </c>
      <c r="C241" s="26" t="s">
        <v>18</v>
      </c>
      <c r="D241" s="27" t="s">
        <v>492</v>
      </c>
      <c r="E241" s="26" t="s">
        <v>20</v>
      </c>
      <c r="F241" s="26" t="s">
        <v>21</v>
      </c>
      <c r="G241" s="28" t="s">
        <v>12</v>
      </c>
      <c r="H241" s="29" t="s">
        <v>22</v>
      </c>
      <c r="I241" s="29" t="s">
        <v>23</v>
      </c>
      <c r="K241" s="35"/>
    </row>
    <row r="242" customFormat="false" ht="25.2" hidden="false" customHeight="true" outlineLevel="0" collapsed="false">
      <c r="A242" s="30" t="s">
        <v>493</v>
      </c>
      <c r="B242" s="58" t="s">
        <v>494</v>
      </c>
      <c r="C242" s="61" t="s">
        <v>52</v>
      </c>
      <c r="D242" s="32" t="s">
        <v>495</v>
      </c>
      <c r="E242" s="30" t="s">
        <v>60</v>
      </c>
      <c r="F242" s="41" t="n">
        <v>1</v>
      </c>
      <c r="G242" s="34" t="n">
        <v>7918.92</v>
      </c>
      <c r="H242" s="48" t="n">
        <f aca="false">ROUND(F242*G242,2)</f>
        <v>7918.92</v>
      </c>
      <c r="I242" s="34" t="n">
        <f aca="false">ROUND(H242*1.2735,2)</f>
        <v>10084.74</v>
      </c>
      <c r="K242" s="35"/>
    </row>
    <row r="243" customFormat="false" ht="25.2" hidden="false" customHeight="true" outlineLevel="0" collapsed="false">
      <c r="A243" s="30" t="s">
        <v>496</v>
      </c>
      <c r="B243" s="37" t="s">
        <v>497</v>
      </c>
      <c r="C243" s="38" t="s">
        <v>39</v>
      </c>
      <c r="D243" s="42" t="s">
        <v>498</v>
      </c>
      <c r="E243" s="37" t="s">
        <v>60</v>
      </c>
      <c r="F243" s="33" t="n">
        <v>1</v>
      </c>
      <c r="G243" s="34" t="n">
        <v>564.33</v>
      </c>
      <c r="H243" s="48" t="n">
        <f aca="false">ROUND(F243*G243,2)</f>
        <v>564.33</v>
      </c>
      <c r="I243" s="34" t="n">
        <f aca="false">ROUND(H243*1.2735,2)</f>
        <v>718.67</v>
      </c>
      <c r="K243" s="35"/>
    </row>
    <row r="244" customFormat="false" ht="30.15" hidden="false" customHeight="true" outlineLevel="0" collapsed="false">
      <c r="A244" s="30" t="s">
        <v>499</v>
      </c>
      <c r="B244" s="37" t="s">
        <v>500</v>
      </c>
      <c r="C244" s="38" t="s">
        <v>39</v>
      </c>
      <c r="D244" s="42" t="s">
        <v>501</v>
      </c>
      <c r="E244" s="37" t="s">
        <v>60</v>
      </c>
      <c r="F244" s="33" t="n">
        <v>1</v>
      </c>
      <c r="G244" s="34" t="n">
        <v>862.83</v>
      </c>
      <c r="H244" s="48" t="n">
        <f aca="false">ROUND(F244*G244,2)</f>
        <v>862.83</v>
      </c>
      <c r="I244" s="34" t="n">
        <f aca="false">ROUND(H244*1.2735,2)</f>
        <v>1098.81</v>
      </c>
      <c r="K244" s="35"/>
    </row>
    <row r="245" customFormat="false" ht="30.15" hidden="false" customHeight="true" outlineLevel="0" collapsed="false">
      <c r="A245" s="30" t="s">
        <v>502</v>
      </c>
      <c r="B245" s="37" t="s">
        <v>503</v>
      </c>
      <c r="C245" s="38" t="s">
        <v>39</v>
      </c>
      <c r="D245" s="42" t="s">
        <v>504</v>
      </c>
      <c r="E245" s="37" t="s">
        <v>60</v>
      </c>
      <c r="F245" s="33" t="n">
        <v>1</v>
      </c>
      <c r="G245" s="34" t="n">
        <v>961.94</v>
      </c>
      <c r="H245" s="48" t="n">
        <f aca="false">ROUND(F245*G245,2)</f>
        <v>961.94</v>
      </c>
      <c r="I245" s="34" t="n">
        <f aca="false">ROUND(H245*1.2735,2)</f>
        <v>1225.03</v>
      </c>
      <c r="K245" s="35"/>
    </row>
    <row r="246" customFormat="false" ht="30.15" hidden="false" customHeight="true" outlineLevel="0" collapsed="false">
      <c r="A246" s="30" t="s">
        <v>505</v>
      </c>
      <c r="B246" s="37" t="s">
        <v>506</v>
      </c>
      <c r="C246" s="38" t="s">
        <v>39</v>
      </c>
      <c r="D246" s="42" t="s">
        <v>507</v>
      </c>
      <c r="E246" s="37" t="s">
        <v>81</v>
      </c>
      <c r="F246" s="33" t="n">
        <v>25</v>
      </c>
      <c r="G246" s="34" t="n">
        <v>126.18</v>
      </c>
      <c r="H246" s="48" t="n">
        <f aca="false">ROUND(F246*G246,2)</f>
        <v>3154.5</v>
      </c>
      <c r="I246" s="34" t="n">
        <f aca="false">ROUND(H246*1.2735,2)</f>
        <v>4017.26</v>
      </c>
      <c r="K246" s="35"/>
    </row>
    <row r="247" customFormat="false" ht="25.2" hidden="false" customHeight="true" outlineLevel="0" collapsed="false">
      <c r="A247" s="30" t="s">
        <v>508</v>
      </c>
      <c r="B247" s="30" t="s">
        <v>509</v>
      </c>
      <c r="C247" s="62" t="s">
        <v>52</v>
      </c>
      <c r="D247" s="32" t="s">
        <v>510</v>
      </c>
      <c r="E247" s="30" t="s">
        <v>60</v>
      </c>
      <c r="F247" s="41" t="n">
        <v>8</v>
      </c>
      <c r="G247" s="34" t="n">
        <v>223.16</v>
      </c>
      <c r="H247" s="48" t="n">
        <f aca="false">ROUND(F247*G247,2)</f>
        <v>1785.28</v>
      </c>
      <c r="I247" s="34" t="n">
        <f aca="false">ROUND(H247*1.2735,2)</f>
        <v>2273.55</v>
      </c>
      <c r="K247" s="35"/>
    </row>
    <row r="248" customFormat="false" ht="25.2" hidden="false" customHeight="true" outlineLevel="0" collapsed="false">
      <c r="A248" s="30" t="s">
        <v>511</v>
      </c>
      <c r="B248" s="37" t="s">
        <v>512</v>
      </c>
      <c r="C248" s="63" t="s">
        <v>39</v>
      </c>
      <c r="D248" s="42" t="s">
        <v>513</v>
      </c>
      <c r="E248" s="37" t="s">
        <v>60</v>
      </c>
      <c r="F248" s="33" t="n">
        <v>3</v>
      </c>
      <c r="G248" s="34" t="n">
        <v>453.29</v>
      </c>
      <c r="H248" s="48" t="n">
        <f aca="false">ROUND(F248*G248,2)</f>
        <v>1359.87</v>
      </c>
      <c r="I248" s="34" t="n">
        <f aca="false">ROUND(H248*1.2735,2)</f>
        <v>1731.79</v>
      </c>
      <c r="K248" s="35"/>
    </row>
    <row r="249" customFormat="false" ht="25.2" hidden="false" customHeight="true" outlineLevel="0" collapsed="false">
      <c r="A249" s="30" t="s">
        <v>514</v>
      </c>
      <c r="B249" s="37" t="s">
        <v>515</v>
      </c>
      <c r="C249" s="38" t="s">
        <v>39</v>
      </c>
      <c r="D249" s="42" t="s">
        <v>516</v>
      </c>
      <c r="E249" s="37" t="s">
        <v>60</v>
      </c>
      <c r="F249" s="33" t="n">
        <v>7</v>
      </c>
      <c r="G249" s="34" t="n">
        <v>2077.92</v>
      </c>
      <c r="H249" s="48" t="n">
        <f aca="false">ROUND(F249*G249,2)</f>
        <v>14545.44</v>
      </c>
      <c r="I249" s="34" t="n">
        <f aca="false">ROUND(H249*1.2735,2)</f>
        <v>18523.62</v>
      </c>
      <c r="K249" s="35"/>
    </row>
    <row r="250" customFormat="false" ht="30.15" hidden="false" customHeight="true" outlineLevel="0" collapsed="false">
      <c r="A250" s="30" t="s">
        <v>517</v>
      </c>
      <c r="B250" s="37" t="s">
        <v>518</v>
      </c>
      <c r="C250" s="38" t="s">
        <v>39</v>
      </c>
      <c r="D250" s="42" t="s">
        <v>519</v>
      </c>
      <c r="E250" s="37" t="s">
        <v>60</v>
      </c>
      <c r="F250" s="33" t="n">
        <v>1</v>
      </c>
      <c r="G250" s="34" t="n">
        <v>506.9</v>
      </c>
      <c r="H250" s="48" t="n">
        <f aca="false">ROUND(F250*G250,2)</f>
        <v>506.9</v>
      </c>
      <c r="I250" s="34" t="n">
        <f aca="false">ROUND(H250*1.2735,2)</f>
        <v>645.54</v>
      </c>
      <c r="K250" s="35"/>
    </row>
    <row r="251" customFormat="false" ht="30.15" hidden="false" customHeight="true" outlineLevel="0" collapsed="false">
      <c r="A251" s="30" t="s">
        <v>520</v>
      </c>
      <c r="B251" s="37" t="s">
        <v>521</v>
      </c>
      <c r="C251" s="38" t="s">
        <v>39</v>
      </c>
      <c r="D251" s="42" t="s">
        <v>522</v>
      </c>
      <c r="E251" s="37" t="s">
        <v>60</v>
      </c>
      <c r="F251" s="33" t="n">
        <v>4</v>
      </c>
      <c r="G251" s="34" t="n">
        <v>519.43</v>
      </c>
      <c r="H251" s="48" t="n">
        <f aca="false">ROUND(F251*G251,2)</f>
        <v>2077.72</v>
      </c>
      <c r="I251" s="34" t="n">
        <f aca="false">ROUND(H251*1.2735,2)</f>
        <v>2645.98</v>
      </c>
      <c r="K251" s="35"/>
    </row>
    <row r="252" customFormat="false" ht="25.2" hidden="false" customHeight="true" outlineLevel="0" collapsed="false">
      <c r="A252" s="30" t="s">
        <v>523</v>
      </c>
      <c r="B252" s="37" t="s">
        <v>524</v>
      </c>
      <c r="C252" s="38" t="s">
        <v>39</v>
      </c>
      <c r="D252" s="42" t="s">
        <v>525</v>
      </c>
      <c r="E252" s="37" t="s">
        <v>60</v>
      </c>
      <c r="F252" s="33" t="n">
        <v>26</v>
      </c>
      <c r="G252" s="34" t="n">
        <v>28.36</v>
      </c>
      <c r="H252" s="48" t="n">
        <f aca="false">ROUND(F252*G252,2)</f>
        <v>737.36</v>
      </c>
      <c r="I252" s="34" t="n">
        <f aca="false">ROUND(H252*1.2735,2)</f>
        <v>939.03</v>
      </c>
      <c r="K252" s="35"/>
    </row>
    <row r="253" customFormat="false" ht="25.2" hidden="false" customHeight="true" outlineLevel="0" collapsed="false">
      <c r="A253" s="30" t="s">
        <v>526</v>
      </c>
      <c r="B253" s="37" t="s">
        <v>527</v>
      </c>
      <c r="C253" s="38" t="s">
        <v>39</v>
      </c>
      <c r="D253" s="42" t="s">
        <v>528</v>
      </c>
      <c r="E253" s="37" t="s">
        <v>60</v>
      </c>
      <c r="F253" s="33" t="n">
        <v>18</v>
      </c>
      <c r="G253" s="34" t="n">
        <v>135.36</v>
      </c>
      <c r="H253" s="48" t="n">
        <f aca="false">ROUND(F253*G253,2)</f>
        <v>2436.48</v>
      </c>
      <c r="I253" s="34" t="n">
        <f aca="false">ROUND(H253*1.2735,2)</f>
        <v>3102.86</v>
      </c>
      <c r="K253" s="35"/>
    </row>
    <row r="254" customFormat="false" ht="25.2" hidden="false" customHeight="true" outlineLevel="0" collapsed="false">
      <c r="A254" s="37" t="s">
        <v>529</v>
      </c>
      <c r="B254" s="37" t="s">
        <v>530</v>
      </c>
      <c r="C254" s="38" t="s">
        <v>39</v>
      </c>
      <c r="D254" s="42" t="s">
        <v>531</v>
      </c>
      <c r="E254" s="37" t="s">
        <v>74</v>
      </c>
      <c r="F254" s="33" t="n">
        <f aca="false">70+20</f>
        <v>90</v>
      </c>
      <c r="G254" s="34" t="n">
        <v>10.73</v>
      </c>
      <c r="H254" s="48" t="n">
        <f aca="false">ROUND(F254*G254,2)</f>
        <v>965.7</v>
      </c>
      <c r="I254" s="34" t="n">
        <f aca="false">ROUND(H254*1.2735,2)</f>
        <v>1229.82</v>
      </c>
      <c r="K254" s="35"/>
    </row>
    <row r="255" customFormat="false" ht="25.2" hidden="false" customHeight="true" outlineLevel="0" collapsed="false">
      <c r="A255" s="37" t="s">
        <v>532</v>
      </c>
      <c r="B255" s="37" t="s">
        <v>533</v>
      </c>
      <c r="C255" s="38" t="s">
        <v>39</v>
      </c>
      <c r="D255" s="42" t="s">
        <v>534</v>
      </c>
      <c r="E255" s="37" t="s">
        <v>74</v>
      </c>
      <c r="F255" s="33" t="n">
        <f aca="false">30+20</f>
        <v>50</v>
      </c>
      <c r="G255" s="34" t="n">
        <v>18.44</v>
      </c>
      <c r="H255" s="48" t="n">
        <f aca="false">ROUND(F255*G255,2)</f>
        <v>922</v>
      </c>
      <c r="I255" s="34" t="n">
        <f aca="false">ROUND(H255*1.2735,2)</f>
        <v>1174.17</v>
      </c>
      <c r="J255" s="1"/>
      <c r="K255" s="35"/>
    </row>
    <row r="256" customFormat="false" ht="25.2" hidden="false" customHeight="true" outlineLevel="0" collapsed="false">
      <c r="A256" s="37" t="s">
        <v>535</v>
      </c>
      <c r="B256" s="37" t="s">
        <v>536</v>
      </c>
      <c r="C256" s="38" t="s">
        <v>39</v>
      </c>
      <c r="D256" s="42" t="s">
        <v>537</v>
      </c>
      <c r="E256" s="37" t="s">
        <v>74</v>
      </c>
      <c r="F256" s="33" t="n">
        <v>600</v>
      </c>
      <c r="G256" s="34" t="n">
        <v>16.09</v>
      </c>
      <c r="H256" s="48" t="n">
        <f aca="false">ROUND(F256*G256,2)</f>
        <v>9654</v>
      </c>
      <c r="I256" s="34" t="n">
        <f aca="false">ROUND(H256*1.2735,2)</f>
        <v>12294.37</v>
      </c>
      <c r="K256" s="35"/>
    </row>
    <row r="257" customFormat="false" ht="25.2" hidden="false" customHeight="true" outlineLevel="0" collapsed="false">
      <c r="A257" s="37" t="s">
        <v>538</v>
      </c>
      <c r="B257" s="37" t="s">
        <v>539</v>
      </c>
      <c r="C257" s="38" t="s">
        <v>39</v>
      </c>
      <c r="D257" s="42" t="s">
        <v>540</v>
      </c>
      <c r="E257" s="37" t="s">
        <v>74</v>
      </c>
      <c r="F257" s="33" t="n">
        <v>200</v>
      </c>
      <c r="G257" s="34" t="n">
        <v>16.24</v>
      </c>
      <c r="H257" s="48" t="n">
        <f aca="false">ROUND(F257*G257,2)</f>
        <v>3248</v>
      </c>
      <c r="I257" s="34" t="n">
        <f aca="false">ROUND(H257*1.2735,2)</f>
        <v>4136.33</v>
      </c>
      <c r="K257" s="35"/>
    </row>
    <row r="258" customFormat="false" ht="25.2" hidden="false" customHeight="true" outlineLevel="0" collapsed="false">
      <c r="A258" s="37" t="s">
        <v>541</v>
      </c>
      <c r="B258" s="37" t="s">
        <v>542</v>
      </c>
      <c r="C258" s="38" t="s">
        <v>39</v>
      </c>
      <c r="D258" s="42" t="s">
        <v>543</v>
      </c>
      <c r="E258" s="37" t="s">
        <v>74</v>
      </c>
      <c r="F258" s="33" t="n">
        <v>6000</v>
      </c>
      <c r="G258" s="34" t="n">
        <v>4.23</v>
      </c>
      <c r="H258" s="48" t="n">
        <f aca="false">ROUND(F258*G258,2)</f>
        <v>25380</v>
      </c>
      <c r="I258" s="34" t="n">
        <f aca="false">ROUND(H258*1.2735,2)</f>
        <v>32321.43</v>
      </c>
      <c r="K258" s="35"/>
    </row>
    <row r="259" customFormat="false" ht="25.2" hidden="false" customHeight="true" outlineLevel="0" collapsed="false">
      <c r="A259" s="37" t="s">
        <v>544</v>
      </c>
      <c r="B259" s="37" t="s">
        <v>545</v>
      </c>
      <c r="C259" s="38" t="s">
        <v>39</v>
      </c>
      <c r="D259" s="42" t="s">
        <v>546</v>
      </c>
      <c r="E259" s="37" t="s">
        <v>74</v>
      </c>
      <c r="F259" s="33" t="n">
        <v>20</v>
      </c>
      <c r="G259" s="34" t="n">
        <v>16.92</v>
      </c>
      <c r="H259" s="48" t="n">
        <f aca="false">ROUND(F259*G259,2)</f>
        <v>338.4</v>
      </c>
      <c r="I259" s="34" t="n">
        <f aca="false">ROUND(H259*1.2735,2)</f>
        <v>430.95</v>
      </c>
      <c r="K259" s="35"/>
    </row>
    <row r="260" customFormat="false" ht="25.2" hidden="false" customHeight="true" outlineLevel="0" collapsed="false">
      <c r="A260" s="37" t="s">
        <v>547</v>
      </c>
      <c r="B260" s="37" t="s">
        <v>548</v>
      </c>
      <c r="C260" s="38" t="s">
        <v>39</v>
      </c>
      <c r="D260" s="42" t="s">
        <v>549</v>
      </c>
      <c r="E260" s="37" t="s">
        <v>74</v>
      </c>
      <c r="F260" s="33" t="n">
        <v>80</v>
      </c>
      <c r="G260" s="34" t="n">
        <v>24.82</v>
      </c>
      <c r="H260" s="48" t="n">
        <f aca="false">ROUND(F260*G260,2)</f>
        <v>1985.6</v>
      </c>
      <c r="I260" s="34" t="n">
        <f aca="false">ROUND(H260*1.2735,2)</f>
        <v>2528.66</v>
      </c>
      <c r="K260" s="35"/>
    </row>
    <row r="261" customFormat="false" ht="25.2" hidden="false" customHeight="true" outlineLevel="0" collapsed="false">
      <c r="A261" s="37" t="s">
        <v>550</v>
      </c>
      <c r="B261" s="37" t="s">
        <v>551</v>
      </c>
      <c r="C261" s="38" t="s">
        <v>39</v>
      </c>
      <c r="D261" s="42" t="s">
        <v>552</v>
      </c>
      <c r="E261" s="37" t="s">
        <v>74</v>
      </c>
      <c r="F261" s="33" t="n">
        <f aca="false">40+20</f>
        <v>60</v>
      </c>
      <c r="G261" s="34" t="n">
        <v>49.23</v>
      </c>
      <c r="H261" s="48" t="n">
        <f aca="false">ROUND(F261*G261,2)</f>
        <v>2953.8</v>
      </c>
      <c r="I261" s="34" t="n">
        <f aca="false">ROUND(H261*1.2735,2)</f>
        <v>3761.66</v>
      </c>
      <c r="K261" s="35"/>
    </row>
    <row r="262" customFormat="false" ht="25.2" hidden="false" customHeight="true" outlineLevel="0" collapsed="false">
      <c r="A262" s="37" t="s">
        <v>553</v>
      </c>
      <c r="B262" s="37" t="s">
        <v>554</v>
      </c>
      <c r="C262" s="38" t="s">
        <v>39</v>
      </c>
      <c r="D262" s="42" t="s">
        <v>555</v>
      </c>
      <c r="E262" s="37" t="s">
        <v>74</v>
      </c>
      <c r="F262" s="33" t="n">
        <f aca="false">80+80</f>
        <v>160</v>
      </c>
      <c r="G262" s="34" t="n">
        <v>87.23</v>
      </c>
      <c r="H262" s="48" t="n">
        <f aca="false">ROUND(F262*G262,2)</f>
        <v>13956.8</v>
      </c>
      <c r="I262" s="34" t="n">
        <f aca="false">ROUND(H262*1.2735,2)</f>
        <v>17773.98</v>
      </c>
      <c r="K262" s="35"/>
    </row>
    <row r="263" customFormat="false" ht="30.15" hidden="false" customHeight="true" outlineLevel="0" collapsed="false">
      <c r="A263" s="37" t="s">
        <v>556</v>
      </c>
      <c r="B263" s="37" t="s">
        <v>557</v>
      </c>
      <c r="C263" s="38" t="s">
        <v>39</v>
      </c>
      <c r="D263" s="42" t="s">
        <v>558</v>
      </c>
      <c r="E263" s="37" t="s">
        <v>74</v>
      </c>
      <c r="F263" s="33" t="n">
        <v>100</v>
      </c>
      <c r="G263" s="34" t="n">
        <v>6.66</v>
      </c>
      <c r="H263" s="48" t="n">
        <f aca="false">ROUND(F263*G263,2)</f>
        <v>666</v>
      </c>
      <c r="I263" s="34" t="n">
        <f aca="false">ROUND(H263*1.2735,2)</f>
        <v>848.15</v>
      </c>
      <c r="K263" s="35"/>
    </row>
    <row r="264" customFormat="false" ht="30.15" hidden="false" customHeight="true" outlineLevel="0" collapsed="false">
      <c r="A264" s="30" t="s">
        <v>559</v>
      </c>
      <c r="B264" s="37" t="s">
        <v>560</v>
      </c>
      <c r="C264" s="38" t="s">
        <v>39</v>
      </c>
      <c r="D264" s="42" t="s">
        <v>561</v>
      </c>
      <c r="E264" s="37" t="s">
        <v>74</v>
      </c>
      <c r="F264" s="33" t="n">
        <v>100</v>
      </c>
      <c r="G264" s="34" t="n">
        <v>9.01</v>
      </c>
      <c r="H264" s="48" t="n">
        <f aca="false">ROUND(F264*G264,2)</f>
        <v>901</v>
      </c>
      <c r="I264" s="34" t="n">
        <f aca="false">ROUND(H264*1.2735,2)</f>
        <v>1147.42</v>
      </c>
      <c r="K264" s="35"/>
    </row>
    <row r="265" customFormat="false" ht="30.15" hidden="false" customHeight="true" outlineLevel="0" collapsed="false">
      <c r="A265" s="26" t="s">
        <v>562</v>
      </c>
      <c r="B265" s="26" t="s">
        <v>17</v>
      </c>
      <c r="C265" s="26" t="s">
        <v>18</v>
      </c>
      <c r="D265" s="27" t="s">
        <v>563</v>
      </c>
      <c r="E265" s="26" t="s">
        <v>20</v>
      </c>
      <c r="F265" s="26" t="s">
        <v>21</v>
      </c>
      <c r="G265" s="28" t="s">
        <v>12</v>
      </c>
      <c r="H265" s="29" t="s">
        <v>22</v>
      </c>
      <c r="I265" s="29" t="s">
        <v>23</v>
      </c>
      <c r="K265" s="35"/>
    </row>
    <row r="266" customFormat="false" ht="30.15" hidden="false" customHeight="true" outlineLevel="0" collapsed="false">
      <c r="A266" s="30" t="s">
        <v>564</v>
      </c>
      <c r="B266" s="37" t="s">
        <v>565</v>
      </c>
      <c r="C266" s="37" t="s">
        <v>39</v>
      </c>
      <c r="D266" s="42" t="s">
        <v>566</v>
      </c>
      <c r="E266" s="37" t="s">
        <v>60</v>
      </c>
      <c r="F266" s="33" t="n">
        <v>64</v>
      </c>
      <c r="G266" s="34" t="n">
        <v>67.33</v>
      </c>
      <c r="H266" s="48" t="n">
        <f aca="false">ROUND(F266*G266,2)</f>
        <v>4309.12</v>
      </c>
      <c r="I266" s="34" t="n">
        <f aca="false">ROUND(H266*1.2735,2)</f>
        <v>5487.66</v>
      </c>
      <c r="K266" s="35"/>
    </row>
    <row r="267" customFormat="false" ht="25.2" hidden="false" customHeight="true" outlineLevel="0" collapsed="false">
      <c r="A267" s="30" t="s">
        <v>567</v>
      </c>
      <c r="B267" s="37" t="s">
        <v>568</v>
      </c>
      <c r="C267" s="37" t="s">
        <v>39</v>
      </c>
      <c r="D267" s="42" t="s">
        <v>569</v>
      </c>
      <c r="E267" s="37" t="s">
        <v>60</v>
      </c>
      <c r="F267" s="33" t="n">
        <v>14</v>
      </c>
      <c r="G267" s="34" t="n">
        <v>131.9</v>
      </c>
      <c r="H267" s="48" t="n">
        <f aca="false">ROUND(F267*G267,2)</f>
        <v>1846.6</v>
      </c>
      <c r="I267" s="34" t="n">
        <f aca="false">ROUND(H267*1.2735,2)</f>
        <v>2351.65</v>
      </c>
      <c r="K267" s="35"/>
    </row>
    <row r="268" customFormat="false" ht="25.2" hidden="false" customHeight="true" outlineLevel="0" collapsed="false">
      <c r="A268" s="30" t="s">
        <v>570</v>
      </c>
      <c r="B268" s="37" t="s">
        <v>571</v>
      </c>
      <c r="C268" s="37" t="s">
        <v>39</v>
      </c>
      <c r="D268" s="42" t="s">
        <v>572</v>
      </c>
      <c r="E268" s="37" t="s">
        <v>60</v>
      </c>
      <c r="F268" s="33" t="n">
        <v>156</v>
      </c>
      <c r="G268" s="34" t="n">
        <v>24.55</v>
      </c>
      <c r="H268" s="48" t="n">
        <f aca="false">ROUND(F268*G268,2)</f>
        <v>3829.8</v>
      </c>
      <c r="I268" s="34" t="n">
        <f aca="false">ROUND(H268*1.2735,2)</f>
        <v>4877.25</v>
      </c>
      <c r="K268" s="35"/>
    </row>
    <row r="269" customFormat="false" ht="25.2" hidden="false" customHeight="true" outlineLevel="0" collapsed="false">
      <c r="A269" s="30" t="s">
        <v>573</v>
      </c>
      <c r="B269" s="37" t="s">
        <v>574</v>
      </c>
      <c r="C269" s="37" t="s">
        <v>39</v>
      </c>
      <c r="D269" s="42" t="s">
        <v>575</v>
      </c>
      <c r="E269" s="37" t="s">
        <v>60</v>
      </c>
      <c r="F269" s="33" t="n">
        <v>5</v>
      </c>
      <c r="G269" s="34" t="n">
        <v>297.33</v>
      </c>
      <c r="H269" s="48" t="n">
        <f aca="false">ROUND(F269*G269,2)</f>
        <v>1486.65</v>
      </c>
      <c r="I269" s="34" t="n">
        <f aca="false">ROUND(H269*1.2735,2)</f>
        <v>1893.25</v>
      </c>
      <c r="K269" s="35"/>
    </row>
    <row r="270" customFormat="false" ht="25.2" hidden="false" customHeight="true" outlineLevel="0" collapsed="false">
      <c r="A270" s="30" t="s">
        <v>576</v>
      </c>
      <c r="B270" s="37" t="s">
        <v>577</v>
      </c>
      <c r="C270" s="38" t="s">
        <v>39</v>
      </c>
      <c r="D270" s="42" t="s">
        <v>578</v>
      </c>
      <c r="E270" s="37" t="s">
        <v>60</v>
      </c>
      <c r="F270" s="33" t="n">
        <v>28</v>
      </c>
      <c r="G270" s="34" t="n">
        <v>22.14</v>
      </c>
      <c r="H270" s="48" t="n">
        <f aca="false">ROUND(F270*G270,2)</f>
        <v>619.92</v>
      </c>
      <c r="I270" s="34" t="n">
        <f aca="false">ROUND(H270*1.2735,2)</f>
        <v>789.47</v>
      </c>
      <c r="K270" s="35"/>
    </row>
    <row r="271" customFormat="false" ht="25.2" hidden="false" customHeight="true" outlineLevel="0" collapsed="false">
      <c r="A271" s="30" t="s">
        <v>579</v>
      </c>
      <c r="B271" s="37" t="s">
        <v>580</v>
      </c>
      <c r="C271" s="38" t="s">
        <v>39</v>
      </c>
      <c r="D271" s="42" t="s">
        <v>581</v>
      </c>
      <c r="E271" s="37" t="s">
        <v>60</v>
      </c>
      <c r="F271" s="33" t="n">
        <v>28</v>
      </c>
      <c r="G271" s="34" t="n">
        <v>147.11</v>
      </c>
      <c r="H271" s="48" t="n">
        <f aca="false">ROUND(F271*G271,2)</f>
        <v>4119.08</v>
      </c>
      <c r="I271" s="34" t="n">
        <f aca="false">ROUND(H271*1.2735,2)</f>
        <v>5245.65</v>
      </c>
      <c r="K271" s="35"/>
    </row>
    <row r="272" customFormat="false" ht="25.2" hidden="false" customHeight="true" outlineLevel="0" collapsed="false">
      <c r="A272" s="37" t="s">
        <v>582</v>
      </c>
      <c r="B272" s="37" t="n">
        <v>91953</v>
      </c>
      <c r="C272" s="38" t="s">
        <v>25</v>
      </c>
      <c r="D272" s="42" t="s">
        <v>583</v>
      </c>
      <c r="E272" s="37" t="s">
        <v>60</v>
      </c>
      <c r="F272" s="33" t="n">
        <v>39</v>
      </c>
      <c r="G272" s="34" t="n">
        <v>36.16</v>
      </c>
      <c r="H272" s="48" t="n">
        <f aca="false">ROUND(F272*G272,2)</f>
        <v>1410.24</v>
      </c>
      <c r="I272" s="34" t="n">
        <f aca="false">ROUND(H272*1.2735,2)</f>
        <v>1795.94</v>
      </c>
      <c r="K272" s="35"/>
    </row>
    <row r="273" customFormat="false" ht="25.2" hidden="false" customHeight="true" outlineLevel="0" collapsed="false">
      <c r="A273" s="37" t="s">
        <v>584</v>
      </c>
      <c r="B273" s="37" t="n">
        <v>92023</v>
      </c>
      <c r="C273" s="38" t="s">
        <v>25</v>
      </c>
      <c r="D273" s="42" t="s">
        <v>585</v>
      </c>
      <c r="E273" s="37" t="s">
        <v>60</v>
      </c>
      <c r="F273" s="33" t="n">
        <v>10</v>
      </c>
      <c r="G273" s="34" t="n">
        <v>61.52</v>
      </c>
      <c r="H273" s="48" t="n">
        <f aca="false">ROUND(F273*G273,2)</f>
        <v>615.2</v>
      </c>
      <c r="I273" s="34" t="n">
        <f aca="false">ROUND(H273*1.2735,2)</f>
        <v>783.46</v>
      </c>
      <c r="K273" s="35"/>
    </row>
    <row r="274" customFormat="false" ht="25.2" hidden="false" customHeight="true" outlineLevel="0" collapsed="false">
      <c r="A274" s="37" t="s">
        <v>586</v>
      </c>
      <c r="B274" s="37" t="n">
        <v>91979</v>
      </c>
      <c r="C274" s="38" t="s">
        <v>25</v>
      </c>
      <c r="D274" s="42" t="s">
        <v>587</v>
      </c>
      <c r="E274" s="37" t="s">
        <v>60</v>
      </c>
      <c r="F274" s="33" t="n">
        <v>1</v>
      </c>
      <c r="G274" s="34" t="n">
        <v>60.43</v>
      </c>
      <c r="H274" s="48" t="n">
        <f aca="false">ROUND(F274*G274,2)</f>
        <v>60.43</v>
      </c>
      <c r="I274" s="34" t="n">
        <f aca="false">ROUND(H274*1.2735,2)</f>
        <v>76.96</v>
      </c>
      <c r="K274" s="35"/>
    </row>
    <row r="275" customFormat="false" ht="25.2" hidden="false" customHeight="true" outlineLevel="0" collapsed="false">
      <c r="A275" s="37" t="s">
        <v>588</v>
      </c>
      <c r="B275" s="37" t="n">
        <v>91957</v>
      </c>
      <c r="C275" s="38" t="s">
        <v>25</v>
      </c>
      <c r="D275" s="42" t="s">
        <v>589</v>
      </c>
      <c r="E275" s="37" t="s">
        <v>60</v>
      </c>
      <c r="F275" s="33" t="n">
        <v>4</v>
      </c>
      <c r="G275" s="34" t="n">
        <v>62.72</v>
      </c>
      <c r="H275" s="48" t="n">
        <f aca="false">ROUND(F275*G275,2)</f>
        <v>250.88</v>
      </c>
      <c r="I275" s="34" t="n">
        <f aca="false">ROUND(H275*1.2735,2)</f>
        <v>319.5</v>
      </c>
      <c r="K275" s="35"/>
    </row>
    <row r="276" customFormat="false" ht="25.2" hidden="false" customHeight="true" outlineLevel="0" collapsed="false">
      <c r="A276" s="37" t="s">
        <v>590</v>
      </c>
      <c r="B276" s="37" t="n">
        <v>91961</v>
      </c>
      <c r="C276" s="38" t="s">
        <v>25</v>
      </c>
      <c r="D276" s="42" t="s">
        <v>591</v>
      </c>
      <c r="E276" s="37" t="s">
        <v>60</v>
      </c>
      <c r="F276" s="33" t="n">
        <v>4</v>
      </c>
      <c r="G276" s="34" t="n">
        <v>70.72</v>
      </c>
      <c r="H276" s="48" t="n">
        <f aca="false">ROUND(F276*G276,2)</f>
        <v>282.88</v>
      </c>
      <c r="I276" s="34" t="n">
        <f aca="false">ROUND(H276*1.2735,2)</f>
        <v>360.25</v>
      </c>
      <c r="K276" s="35"/>
    </row>
    <row r="277" customFormat="false" ht="25.2" hidden="false" customHeight="true" outlineLevel="0" collapsed="false">
      <c r="A277" s="37" t="s">
        <v>592</v>
      </c>
      <c r="B277" s="37" t="n">
        <v>91969</v>
      </c>
      <c r="C277" s="38" t="s">
        <v>25</v>
      </c>
      <c r="D277" s="42" t="s">
        <v>593</v>
      </c>
      <c r="E277" s="37" t="s">
        <v>60</v>
      </c>
      <c r="F277" s="33" t="n">
        <v>1</v>
      </c>
      <c r="G277" s="34" t="n">
        <v>97.29</v>
      </c>
      <c r="H277" s="48" t="n">
        <f aca="false">ROUND(F277*G277,2)</f>
        <v>97.29</v>
      </c>
      <c r="I277" s="34" t="n">
        <f aca="false">ROUND(H277*1.2735,2)</f>
        <v>123.9</v>
      </c>
      <c r="K277" s="35"/>
    </row>
    <row r="278" customFormat="false" ht="25.2" hidden="false" customHeight="true" outlineLevel="0" collapsed="false">
      <c r="A278" s="37" t="s">
        <v>594</v>
      </c>
      <c r="B278" s="37" t="n">
        <v>91996</v>
      </c>
      <c r="C278" s="38" t="s">
        <v>25</v>
      </c>
      <c r="D278" s="42" t="s">
        <v>595</v>
      </c>
      <c r="E278" s="37" t="s">
        <v>60</v>
      </c>
      <c r="F278" s="33" t="n">
        <v>92</v>
      </c>
      <c r="G278" s="34" t="n">
        <v>42.88</v>
      </c>
      <c r="H278" s="48" t="n">
        <f aca="false">ROUND(F278*G278,2)</f>
        <v>3944.96</v>
      </c>
      <c r="I278" s="34" t="n">
        <f aca="false">ROUND(H278*1.2735,2)</f>
        <v>5023.91</v>
      </c>
      <c r="K278" s="35"/>
    </row>
    <row r="279" customFormat="false" ht="25.2" hidden="false" customHeight="true" outlineLevel="0" collapsed="false">
      <c r="A279" s="37" t="s">
        <v>596</v>
      </c>
      <c r="B279" s="37" t="n">
        <v>91997</v>
      </c>
      <c r="C279" s="38" t="s">
        <v>25</v>
      </c>
      <c r="D279" s="42" t="s">
        <v>597</v>
      </c>
      <c r="E279" s="37" t="s">
        <v>60</v>
      </c>
      <c r="F279" s="33" t="n">
        <v>35</v>
      </c>
      <c r="G279" s="34" t="n">
        <v>45.19</v>
      </c>
      <c r="H279" s="48" t="n">
        <f aca="false">ROUND(F279*G279,2)</f>
        <v>1581.65</v>
      </c>
      <c r="I279" s="34" t="n">
        <f aca="false">ROUND(H279*1.2735,2)</f>
        <v>2014.23</v>
      </c>
      <c r="K279" s="35"/>
    </row>
    <row r="280" customFormat="false" ht="25.2" hidden="false" customHeight="true" outlineLevel="0" collapsed="false">
      <c r="A280" s="37" t="s">
        <v>598</v>
      </c>
      <c r="B280" s="37" t="n">
        <v>98308</v>
      </c>
      <c r="C280" s="38" t="s">
        <v>25</v>
      </c>
      <c r="D280" s="42" t="s">
        <v>599</v>
      </c>
      <c r="E280" s="37" t="s">
        <v>60</v>
      </c>
      <c r="F280" s="33" t="n">
        <v>12</v>
      </c>
      <c r="G280" s="34" t="n">
        <v>35.26</v>
      </c>
      <c r="H280" s="48" t="n">
        <f aca="false">ROUND(F280*G280,2)</f>
        <v>423.12</v>
      </c>
      <c r="I280" s="34" t="n">
        <f aca="false">ROUND(H280*1.2735,2)</f>
        <v>538.84</v>
      </c>
      <c r="K280" s="35"/>
    </row>
    <row r="281" customFormat="false" ht="25.2" hidden="false" customHeight="true" outlineLevel="0" collapsed="false">
      <c r="A281" s="37" t="s">
        <v>600</v>
      </c>
      <c r="B281" s="37" t="n">
        <v>98307</v>
      </c>
      <c r="C281" s="38" t="s">
        <v>25</v>
      </c>
      <c r="D281" s="42" t="s">
        <v>601</v>
      </c>
      <c r="E281" s="37" t="s">
        <v>60</v>
      </c>
      <c r="F281" s="33" t="n">
        <v>12</v>
      </c>
      <c r="G281" s="34" t="n">
        <v>51.61</v>
      </c>
      <c r="H281" s="48" t="n">
        <f aca="false">ROUND(F281*G281,2)</f>
        <v>619.32</v>
      </c>
      <c r="I281" s="34" t="n">
        <f aca="false">ROUND(H281*1.2735,2)</f>
        <v>788.7</v>
      </c>
      <c r="K281" s="35"/>
    </row>
    <row r="282" customFormat="false" ht="25.2" hidden="false" customHeight="true" outlineLevel="0" collapsed="false">
      <c r="A282" s="30" t="s">
        <v>602</v>
      </c>
      <c r="B282" s="30" t="s">
        <v>603</v>
      </c>
      <c r="C282" s="31" t="s">
        <v>39</v>
      </c>
      <c r="D282" s="32" t="s">
        <v>604</v>
      </c>
      <c r="E282" s="30" t="s">
        <v>60</v>
      </c>
      <c r="F282" s="41" t="n">
        <v>1</v>
      </c>
      <c r="G282" s="34" t="n">
        <v>1562.38</v>
      </c>
      <c r="H282" s="48" t="n">
        <f aca="false">ROUND(F282*G282,2)</f>
        <v>1562.38</v>
      </c>
      <c r="I282" s="34" t="n">
        <f aca="false">ROUND(H282*1.2735,2)</f>
        <v>1989.69</v>
      </c>
      <c r="K282" s="35"/>
    </row>
    <row r="283" customFormat="false" ht="25.2" hidden="false" customHeight="true" outlineLevel="0" collapsed="false">
      <c r="A283" s="30" t="s">
        <v>605</v>
      </c>
      <c r="B283" s="30" t="s">
        <v>606</v>
      </c>
      <c r="C283" s="31" t="s">
        <v>39</v>
      </c>
      <c r="D283" s="32" t="s">
        <v>607</v>
      </c>
      <c r="E283" s="30" t="s">
        <v>60</v>
      </c>
      <c r="F283" s="41" t="n">
        <v>3</v>
      </c>
      <c r="G283" s="34" t="n">
        <v>21.88</v>
      </c>
      <c r="H283" s="48" t="n">
        <f aca="false">ROUND(F283*G283,2)</f>
        <v>65.64</v>
      </c>
      <c r="I283" s="34" t="n">
        <f aca="false">ROUND(H283*1.2735,2)</f>
        <v>83.59</v>
      </c>
      <c r="K283" s="35"/>
    </row>
    <row r="284" customFormat="false" ht="25.2" hidden="false" customHeight="true" outlineLevel="0" collapsed="false">
      <c r="A284" s="30" t="s">
        <v>608</v>
      </c>
      <c r="B284" s="30" t="s">
        <v>609</v>
      </c>
      <c r="C284" s="31" t="s">
        <v>39</v>
      </c>
      <c r="D284" s="32" t="s">
        <v>610</v>
      </c>
      <c r="E284" s="30" t="s">
        <v>60</v>
      </c>
      <c r="F284" s="41" t="n">
        <v>1</v>
      </c>
      <c r="G284" s="34" t="n">
        <v>2220.02</v>
      </c>
      <c r="H284" s="48" t="n">
        <f aca="false">ROUND(F284*G284,2)</f>
        <v>2220.02</v>
      </c>
      <c r="I284" s="34" t="n">
        <f aca="false">ROUND(H284*1.2735,2)</f>
        <v>2827.2</v>
      </c>
      <c r="K284" s="35"/>
    </row>
    <row r="285" customFormat="false" ht="25.2" hidden="false" customHeight="true" outlineLevel="0" collapsed="false">
      <c r="A285" s="30" t="s">
        <v>611</v>
      </c>
      <c r="B285" s="30" t="s">
        <v>612</v>
      </c>
      <c r="C285" s="31" t="s">
        <v>39</v>
      </c>
      <c r="D285" s="32" t="s">
        <v>613</v>
      </c>
      <c r="E285" s="30" t="s">
        <v>614</v>
      </c>
      <c r="F285" s="41" t="n">
        <v>1</v>
      </c>
      <c r="G285" s="34" t="n">
        <v>7482.16</v>
      </c>
      <c r="H285" s="48" t="n">
        <f aca="false">ROUND(F285*G285,2)</f>
        <v>7482.16</v>
      </c>
      <c r="I285" s="34" t="n">
        <f aca="false">ROUND(H285*1.2735,2)</f>
        <v>9528.53</v>
      </c>
      <c r="K285" s="35"/>
    </row>
    <row r="286" customFormat="false" ht="30.15" hidden="false" customHeight="true" outlineLevel="0" collapsed="false">
      <c r="A286" s="26" t="s">
        <v>615</v>
      </c>
      <c r="B286" s="26" t="s">
        <v>17</v>
      </c>
      <c r="C286" s="26" t="s">
        <v>18</v>
      </c>
      <c r="D286" s="27" t="s">
        <v>616</v>
      </c>
      <c r="E286" s="26" t="s">
        <v>20</v>
      </c>
      <c r="F286" s="26" t="s">
        <v>21</v>
      </c>
      <c r="G286" s="28" t="s">
        <v>12</v>
      </c>
      <c r="H286" s="29" t="s">
        <v>22</v>
      </c>
      <c r="I286" s="29" t="s">
        <v>23</v>
      </c>
      <c r="K286" s="35"/>
    </row>
    <row r="287" customFormat="false" ht="25.2" hidden="false" customHeight="true" outlineLevel="0" collapsed="false">
      <c r="A287" s="30" t="s">
        <v>617</v>
      </c>
      <c r="B287" s="30" t="n">
        <v>91936</v>
      </c>
      <c r="C287" s="31" t="s">
        <v>25</v>
      </c>
      <c r="D287" s="42" t="s">
        <v>618</v>
      </c>
      <c r="E287" s="30" t="s">
        <v>60</v>
      </c>
      <c r="F287" s="33" t="n">
        <v>125</v>
      </c>
      <c r="G287" s="34" t="n">
        <v>20.02</v>
      </c>
      <c r="H287" s="48" t="n">
        <f aca="false">ROUND(F287*G287,2)</f>
        <v>2502.5</v>
      </c>
      <c r="I287" s="34" t="n">
        <f aca="false">ROUND(H287*1.2735,2)</f>
        <v>3186.93</v>
      </c>
      <c r="K287" s="35"/>
    </row>
    <row r="288" customFormat="false" ht="25.2" hidden="false" customHeight="true" outlineLevel="0" collapsed="false">
      <c r="A288" s="30" t="s">
        <v>619</v>
      </c>
      <c r="B288" s="30" t="s">
        <v>620</v>
      </c>
      <c r="C288" s="31" t="s">
        <v>52</v>
      </c>
      <c r="D288" s="42" t="s">
        <v>621</v>
      </c>
      <c r="E288" s="30" t="s">
        <v>60</v>
      </c>
      <c r="F288" s="33" t="n">
        <v>60</v>
      </c>
      <c r="G288" s="34" t="n">
        <v>13.38</v>
      </c>
      <c r="H288" s="48" t="n">
        <f aca="false">ROUND(F288*G288,2)</f>
        <v>802.8</v>
      </c>
      <c r="I288" s="34" t="n">
        <f aca="false">ROUND(H288*1.2735,2)</f>
        <v>1022.37</v>
      </c>
      <c r="K288" s="35"/>
    </row>
    <row r="289" customFormat="false" ht="25.2" hidden="false" customHeight="true" outlineLevel="0" collapsed="false">
      <c r="A289" s="30" t="s">
        <v>622</v>
      </c>
      <c r="B289" s="30" t="s">
        <v>623</v>
      </c>
      <c r="C289" s="31" t="s">
        <v>52</v>
      </c>
      <c r="D289" s="42" t="s">
        <v>624</v>
      </c>
      <c r="E289" s="30" t="s">
        <v>60</v>
      </c>
      <c r="F289" s="33" t="n">
        <v>64</v>
      </c>
      <c r="G289" s="34" t="n">
        <v>17.29</v>
      </c>
      <c r="H289" s="48" t="n">
        <f aca="false">ROUND(F289*G289,2)</f>
        <v>1106.56</v>
      </c>
      <c r="I289" s="34" t="n">
        <f aca="false">ROUND(H289*1.2735,2)</f>
        <v>1409.2</v>
      </c>
      <c r="K289" s="35"/>
    </row>
    <row r="290" customFormat="false" ht="25.2" hidden="false" customHeight="true" outlineLevel="0" collapsed="false">
      <c r="A290" s="30" t="s">
        <v>625</v>
      </c>
      <c r="B290" s="30" t="s">
        <v>626</v>
      </c>
      <c r="C290" s="31" t="s">
        <v>39</v>
      </c>
      <c r="D290" s="32" t="s">
        <v>627</v>
      </c>
      <c r="E290" s="30" t="s">
        <v>30</v>
      </c>
      <c r="F290" s="33" t="n">
        <f aca="false">ROUND(70*0.6*0.2,2)</f>
        <v>8.4</v>
      </c>
      <c r="G290" s="34" t="n">
        <v>55.71</v>
      </c>
      <c r="H290" s="48" t="n">
        <f aca="false">ROUND(F290*G290,2)</f>
        <v>467.96</v>
      </c>
      <c r="I290" s="34" t="n">
        <f aca="false">ROUND(H290*1.2735,2)</f>
        <v>595.95</v>
      </c>
      <c r="K290" s="35"/>
    </row>
    <row r="291" customFormat="false" ht="25.2" hidden="false" customHeight="true" outlineLevel="0" collapsed="false">
      <c r="A291" s="37" t="s">
        <v>628</v>
      </c>
      <c r="B291" s="37" t="s">
        <v>629</v>
      </c>
      <c r="C291" s="38" t="s">
        <v>52</v>
      </c>
      <c r="D291" s="42" t="s">
        <v>630</v>
      </c>
      <c r="E291" s="30" t="s">
        <v>60</v>
      </c>
      <c r="F291" s="33" t="n">
        <v>5</v>
      </c>
      <c r="G291" s="34" t="n">
        <v>741.37</v>
      </c>
      <c r="H291" s="48" t="n">
        <f aca="false">ROUND(F291*G291,2)</f>
        <v>3706.85</v>
      </c>
      <c r="I291" s="34" t="n">
        <f aca="false">ROUND(H291*1.2735,2)</f>
        <v>4720.67</v>
      </c>
      <c r="K291" s="35"/>
    </row>
    <row r="292" customFormat="false" ht="25.2" hidden="false" customHeight="true" outlineLevel="0" collapsed="false">
      <c r="A292" s="30" t="s">
        <v>631</v>
      </c>
      <c r="B292" s="30" t="s">
        <v>632</v>
      </c>
      <c r="C292" s="31" t="s">
        <v>39</v>
      </c>
      <c r="D292" s="32" t="s">
        <v>633</v>
      </c>
      <c r="E292" s="30" t="s">
        <v>30</v>
      </c>
      <c r="F292" s="33" t="n">
        <v>1.4</v>
      </c>
      <c r="G292" s="34" t="n">
        <v>479.85</v>
      </c>
      <c r="H292" s="48" t="n">
        <f aca="false">ROUND(F292*G292,2)</f>
        <v>671.79</v>
      </c>
      <c r="I292" s="34" t="n">
        <f aca="false">ROUND(H292*1.2735,2)</f>
        <v>855.52</v>
      </c>
      <c r="K292" s="35"/>
    </row>
    <row r="293" customFormat="false" ht="25.2" hidden="false" customHeight="true" outlineLevel="0" collapsed="false">
      <c r="A293" s="30" t="s">
        <v>634</v>
      </c>
      <c r="B293" s="30" t="s">
        <v>635</v>
      </c>
      <c r="C293" s="31" t="s">
        <v>39</v>
      </c>
      <c r="D293" s="32" t="s">
        <v>636</v>
      </c>
      <c r="E293" s="30" t="s">
        <v>30</v>
      </c>
      <c r="F293" s="33" t="n">
        <f aca="false">ROUND(70*0.6*0.2,2)</f>
        <v>8.4</v>
      </c>
      <c r="G293" s="34" t="n">
        <v>17.33</v>
      </c>
      <c r="H293" s="48" t="n">
        <f aca="false">ROUND(F293*G293,2)</f>
        <v>145.57</v>
      </c>
      <c r="I293" s="34" t="n">
        <f aca="false">ROUND(H293*1.2735,2)</f>
        <v>185.38</v>
      </c>
      <c r="K293" s="35"/>
    </row>
    <row r="294" customFormat="false" ht="25.2" hidden="false" customHeight="true" outlineLevel="0" collapsed="false">
      <c r="A294" s="26" t="s">
        <v>637</v>
      </c>
      <c r="B294" s="26" t="s">
        <v>17</v>
      </c>
      <c r="C294" s="26" t="s">
        <v>18</v>
      </c>
      <c r="D294" s="27" t="s">
        <v>638</v>
      </c>
      <c r="E294" s="26" t="s">
        <v>20</v>
      </c>
      <c r="F294" s="26" t="s">
        <v>21</v>
      </c>
      <c r="G294" s="28" t="s">
        <v>12</v>
      </c>
      <c r="H294" s="29" t="s">
        <v>22</v>
      </c>
      <c r="I294" s="29" t="s">
        <v>23</v>
      </c>
      <c r="K294" s="35"/>
    </row>
    <row r="295" customFormat="false" ht="25.2" hidden="false" customHeight="true" outlineLevel="0" collapsed="false">
      <c r="A295" s="30" t="s">
        <v>639</v>
      </c>
      <c r="B295" s="37" t="s">
        <v>640</v>
      </c>
      <c r="C295" s="38" t="s">
        <v>39</v>
      </c>
      <c r="D295" s="42" t="s">
        <v>641</v>
      </c>
      <c r="E295" s="37" t="s">
        <v>60</v>
      </c>
      <c r="F295" s="33" t="n">
        <v>30</v>
      </c>
      <c r="G295" s="34" t="n">
        <v>15.64</v>
      </c>
      <c r="H295" s="48" t="n">
        <f aca="false">ROUND(F295*G295,2)</f>
        <v>469.2</v>
      </c>
      <c r="I295" s="34" t="n">
        <f aca="false">ROUND(H295*1.2735,2)</f>
        <v>597.53</v>
      </c>
      <c r="K295" s="35"/>
    </row>
    <row r="296" customFormat="false" ht="25.2" hidden="false" customHeight="true" outlineLevel="0" collapsed="false">
      <c r="A296" s="30" t="s">
        <v>642</v>
      </c>
      <c r="B296" s="37" t="s">
        <v>643</v>
      </c>
      <c r="C296" s="38" t="s">
        <v>39</v>
      </c>
      <c r="D296" s="42" t="s">
        <v>644</v>
      </c>
      <c r="E296" s="37" t="s">
        <v>60</v>
      </c>
      <c r="F296" s="33" t="n">
        <v>30</v>
      </c>
      <c r="G296" s="34" t="n">
        <v>18.88</v>
      </c>
      <c r="H296" s="48" t="n">
        <f aca="false">ROUND(F296*G296,2)</f>
        <v>566.4</v>
      </c>
      <c r="I296" s="34" t="n">
        <f aca="false">ROUND(H296*1.2735,2)</f>
        <v>721.31</v>
      </c>
      <c r="K296" s="35"/>
    </row>
    <row r="297" customFormat="false" ht="25.2" hidden="false" customHeight="true" outlineLevel="0" collapsed="false">
      <c r="A297" s="30" t="s">
        <v>645</v>
      </c>
      <c r="B297" s="37" t="s">
        <v>646</v>
      </c>
      <c r="C297" s="38" t="s">
        <v>39</v>
      </c>
      <c r="D297" s="42" t="s">
        <v>647</v>
      </c>
      <c r="E297" s="37" t="s">
        <v>74</v>
      </c>
      <c r="F297" s="33" t="n">
        <v>360</v>
      </c>
      <c r="G297" s="34" t="n">
        <v>31.43</v>
      </c>
      <c r="H297" s="48" t="n">
        <f aca="false">ROUND(F297*G297,2)</f>
        <v>11314.8</v>
      </c>
      <c r="I297" s="34" t="n">
        <f aca="false">ROUND(H297*1.2735,2)</f>
        <v>14409.4</v>
      </c>
      <c r="K297" s="35"/>
    </row>
    <row r="298" customFormat="false" ht="25.2" hidden="false" customHeight="true" outlineLevel="0" collapsed="false">
      <c r="A298" s="30" t="s">
        <v>648</v>
      </c>
      <c r="B298" s="37" t="s">
        <v>649</v>
      </c>
      <c r="C298" s="38" t="s">
        <v>39</v>
      </c>
      <c r="D298" s="42" t="s">
        <v>650</v>
      </c>
      <c r="E298" s="37" t="s">
        <v>60</v>
      </c>
      <c r="F298" s="33" t="n">
        <v>10</v>
      </c>
      <c r="G298" s="34" t="n">
        <v>24.26</v>
      </c>
      <c r="H298" s="48" t="n">
        <f aca="false">ROUND(F298*G298,2)</f>
        <v>242.6</v>
      </c>
      <c r="I298" s="34" t="n">
        <f aca="false">ROUND(H298*1.2735,2)</f>
        <v>308.95</v>
      </c>
      <c r="K298" s="35"/>
    </row>
    <row r="299" customFormat="false" ht="25.2" hidden="false" customHeight="true" outlineLevel="0" collapsed="false">
      <c r="A299" s="30" t="s">
        <v>651</v>
      </c>
      <c r="B299" s="37" t="s">
        <v>652</v>
      </c>
      <c r="C299" s="38" t="s">
        <v>39</v>
      </c>
      <c r="D299" s="42" t="s">
        <v>653</v>
      </c>
      <c r="E299" s="37" t="s">
        <v>60</v>
      </c>
      <c r="F299" s="33" t="n">
        <v>10</v>
      </c>
      <c r="G299" s="34" t="n">
        <v>44</v>
      </c>
      <c r="H299" s="48" t="n">
        <f aca="false">ROUND(F299*G299,2)</f>
        <v>440</v>
      </c>
      <c r="I299" s="34" t="n">
        <f aca="false">ROUND(H299*1.2735,2)</f>
        <v>560.34</v>
      </c>
      <c r="K299" s="35"/>
    </row>
    <row r="300" customFormat="false" ht="25.2" hidden="false" customHeight="true" outlineLevel="0" collapsed="false">
      <c r="A300" s="30" t="s">
        <v>654</v>
      </c>
      <c r="B300" s="37" t="s">
        <v>655</v>
      </c>
      <c r="C300" s="38" t="s">
        <v>39</v>
      </c>
      <c r="D300" s="42" t="s">
        <v>656</v>
      </c>
      <c r="E300" s="37" t="s">
        <v>74</v>
      </c>
      <c r="F300" s="33" t="n">
        <v>30</v>
      </c>
      <c r="G300" s="34" t="n">
        <v>37.35</v>
      </c>
      <c r="H300" s="48" t="n">
        <f aca="false">ROUND(F300*G300,2)</f>
        <v>1120.5</v>
      </c>
      <c r="I300" s="34" t="n">
        <f aca="false">ROUND(H300*1.2735,2)</f>
        <v>1426.96</v>
      </c>
      <c r="K300" s="35"/>
    </row>
    <row r="301" customFormat="false" ht="25.2" hidden="false" customHeight="true" outlineLevel="0" collapsed="false">
      <c r="A301" s="30" t="s">
        <v>657</v>
      </c>
      <c r="B301" s="37" t="s">
        <v>658</v>
      </c>
      <c r="C301" s="38" t="s">
        <v>39</v>
      </c>
      <c r="D301" s="42" t="s">
        <v>659</v>
      </c>
      <c r="E301" s="37" t="s">
        <v>27</v>
      </c>
      <c r="F301" s="33" t="n">
        <v>0.2</v>
      </c>
      <c r="G301" s="34" t="n">
        <v>313.23</v>
      </c>
      <c r="H301" s="48" t="n">
        <f aca="false">ROUND(F301*G301,2)</f>
        <v>62.65</v>
      </c>
      <c r="I301" s="34" t="n">
        <f aca="false">ROUND(H301*1.2735,2)</f>
        <v>79.78</v>
      </c>
      <c r="K301" s="35"/>
    </row>
    <row r="302" customFormat="false" ht="25.2" hidden="false" customHeight="true" outlineLevel="0" collapsed="false">
      <c r="A302" s="30" t="s">
        <v>660</v>
      </c>
      <c r="B302" s="37" t="s">
        <v>661</v>
      </c>
      <c r="C302" s="38" t="s">
        <v>39</v>
      </c>
      <c r="D302" s="42" t="s">
        <v>662</v>
      </c>
      <c r="E302" s="37" t="s">
        <v>74</v>
      </c>
      <c r="F302" s="33" t="n">
        <v>70</v>
      </c>
      <c r="G302" s="34" t="n">
        <v>40.93</v>
      </c>
      <c r="H302" s="48" t="n">
        <f aca="false">ROUND(F302*G302,2)</f>
        <v>2865.1</v>
      </c>
      <c r="I302" s="34" t="n">
        <f aca="false">ROUND(H302*1.2735,2)</f>
        <v>3648.7</v>
      </c>
      <c r="K302" s="35"/>
    </row>
    <row r="303" customFormat="false" ht="25.2" hidden="false" customHeight="true" outlineLevel="0" collapsed="false">
      <c r="A303" s="30" t="s">
        <v>663</v>
      </c>
      <c r="B303" s="37" t="s">
        <v>664</v>
      </c>
      <c r="C303" s="38" t="s">
        <v>39</v>
      </c>
      <c r="D303" s="42" t="s">
        <v>665</v>
      </c>
      <c r="E303" s="37" t="s">
        <v>74</v>
      </c>
      <c r="F303" s="33" t="n">
        <v>150</v>
      </c>
      <c r="G303" s="34" t="n">
        <v>55.42</v>
      </c>
      <c r="H303" s="48" t="n">
        <f aca="false">ROUND(F303*G303,2)</f>
        <v>8313</v>
      </c>
      <c r="I303" s="34" t="n">
        <f aca="false">ROUND(H303*1.2735,2)</f>
        <v>10586.61</v>
      </c>
      <c r="K303" s="35"/>
    </row>
    <row r="304" customFormat="false" ht="25.2" hidden="false" customHeight="true" outlineLevel="0" collapsed="false">
      <c r="A304" s="30" t="s">
        <v>666</v>
      </c>
      <c r="B304" s="37" t="s">
        <v>667</v>
      </c>
      <c r="C304" s="38" t="s">
        <v>39</v>
      </c>
      <c r="D304" s="42" t="s">
        <v>668</v>
      </c>
      <c r="E304" s="37" t="s">
        <v>60</v>
      </c>
      <c r="F304" s="33" t="n">
        <v>10</v>
      </c>
      <c r="G304" s="34" t="n">
        <v>198.33</v>
      </c>
      <c r="H304" s="48" t="n">
        <f aca="false">ROUND(F304*G304,2)</f>
        <v>1983.3</v>
      </c>
      <c r="I304" s="34" t="n">
        <f aca="false">ROUND(H304*1.2735,2)</f>
        <v>2525.73</v>
      </c>
      <c r="K304" s="35"/>
    </row>
    <row r="305" customFormat="false" ht="25.2" hidden="false" customHeight="true" outlineLevel="0" collapsed="false">
      <c r="A305" s="30" t="s">
        <v>669</v>
      </c>
      <c r="B305" s="37" t="s">
        <v>670</v>
      </c>
      <c r="C305" s="38" t="s">
        <v>39</v>
      </c>
      <c r="D305" s="42" t="s">
        <v>671</v>
      </c>
      <c r="E305" s="37" t="s">
        <v>60</v>
      </c>
      <c r="F305" s="33" t="n">
        <v>10</v>
      </c>
      <c r="G305" s="34" t="n">
        <v>37.33</v>
      </c>
      <c r="H305" s="48" t="n">
        <f aca="false">ROUND(F305*G305,2)</f>
        <v>373.3</v>
      </c>
      <c r="I305" s="34" t="n">
        <f aca="false">ROUND(H305*1.2735,2)</f>
        <v>475.4</v>
      </c>
      <c r="K305" s="35"/>
    </row>
    <row r="306" customFormat="false" ht="25.2" hidden="false" customHeight="true" outlineLevel="0" collapsed="false">
      <c r="A306" s="30" t="s">
        <v>669</v>
      </c>
      <c r="B306" s="37" t="s">
        <v>672</v>
      </c>
      <c r="C306" s="38" t="s">
        <v>39</v>
      </c>
      <c r="D306" s="42" t="s">
        <v>673</v>
      </c>
      <c r="E306" s="37" t="s">
        <v>60</v>
      </c>
      <c r="F306" s="33" t="n">
        <v>10</v>
      </c>
      <c r="G306" s="34" t="n">
        <v>47.22</v>
      </c>
      <c r="H306" s="48" t="n">
        <f aca="false">ROUND(F306*G306,2)</f>
        <v>472.2</v>
      </c>
      <c r="I306" s="34" t="n">
        <f aca="false">ROUND(H306*1.2735,2)</f>
        <v>601.35</v>
      </c>
      <c r="K306" s="35"/>
    </row>
    <row r="307" customFormat="false" ht="25.2" hidden="false" customHeight="true" outlineLevel="0" collapsed="false">
      <c r="A307" s="44" t="s">
        <v>674</v>
      </c>
      <c r="B307" s="44"/>
      <c r="C307" s="44"/>
      <c r="D307" s="44"/>
      <c r="E307" s="44"/>
      <c r="F307" s="44"/>
      <c r="G307" s="44"/>
      <c r="H307" s="51" t="n">
        <f aca="false">SUM(H242:H306)</f>
        <v>172337.29</v>
      </c>
      <c r="I307" s="45" t="n">
        <f aca="false">SUM(I242:I306)</f>
        <v>219471.53</v>
      </c>
      <c r="K307" s="35"/>
    </row>
    <row r="308" customFormat="false" ht="15" hidden="false" customHeight="true" outlineLevel="0" collapsed="false">
      <c r="A308" s="46"/>
      <c r="B308" s="46"/>
      <c r="C308" s="46"/>
      <c r="D308" s="46"/>
      <c r="E308" s="46"/>
      <c r="F308" s="46"/>
      <c r="G308" s="46"/>
      <c r="H308" s="46"/>
      <c r="I308" s="47"/>
      <c r="K308" s="35"/>
    </row>
    <row r="309" customFormat="false" ht="25.2" hidden="false" customHeight="true" outlineLevel="0" collapsed="false">
      <c r="A309" s="25" t="s">
        <v>675</v>
      </c>
      <c r="B309" s="25"/>
      <c r="C309" s="25"/>
      <c r="D309" s="25"/>
      <c r="E309" s="25"/>
      <c r="F309" s="25"/>
      <c r="G309" s="25"/>
      <c r="H309" s="25"/>
      <c r="I309" s="25"/>
      <c r="K309" s="35"/>
    </row>
    <row r="310" customFormat="false" ht="30.15" hidden="false" customHeight="true" outlineLevel="0" collapsed="false">
      <c r="A310" s="26" t="s">
        <v>676</v>
      </c>
      <c r="B310" s="26" t="s">
        <v>17</v>
      </c>
      <c r="C310" s="26" t="s">
        <v>18</v>
      </c>
      <c r="D310" s="27" t="s">
        <v>677</v>
      </c>
      <c r="E310" s="26" t="s">
        <v>20</v>
      </c>
      <c r="F310" s="26" t="s">
        <v>21</v>
      </c>
      <c r="G310" s="28" t="s">
        <v>12</v>
      </c>
      <c r="H310" s="29" t="s">
        <v>22</v>
      </c>
      <c r="I310" s="29" t="s">
        <v>23</v>
      </c>
      <c r="K310" s="35"/>
    </row>
    <row r="311" customFormat="false" ht="25.2" hidden="false" customHeight="true" outlineLevel="0" collapsed="false">
      <c r="A311" s="30" t="s">
        <v>678</v>
      </c>
      <c r="B311" s="30" t="n">
        <v>88495</v>
      </c>
      <c r="C311" s="31" t="s">
        <v>25</v>
      </c>
      <c r="D311" s="32" t="s">
        <v>679</v>
      </c>
      <c r="E311" s="30" t="s">
        <v>27</v>
      </c>
      <c r="F311" s="41" t="n">
        <f aca="false">F109</f>
        <v>1015.43</v>
      </c>
      <c r="G311" s="34" t="n">
        <v>12.73</v>
      </c>
      <c r="H311" s="48" t="n">
        <f aca="false">ROUND(F311*G311,2)</f>
        <v>12926.42</v>
      </c>
      <c r="I311" s="34" t="n">
        <f aca="false">ROUND(H311*1.2735,2)</f>
        <v>16461.8</v>
      </c>
      <c r="K311" s="35"/>
    </row>
    <row r="312" customFormat="false" ht="25.2" hidden="false" customHeight="true" outlineLevel="0" collapsed="false">
      <c r="A312" s="30" t="s">
        <v>680</v>
      </c>
      <c r="B312" s="30" t="n">
        <v>88489</v>
      </c>
      <c r="C312" s="31" t="s">
        <v>25</v>
      </c>
      <c r="D312" s="32" t="s">
        <v>681</v>
      </c>
      <c r="E312" s="30" t="s">
        <v>27</v>
      </c>
      <c r="F312" s="41" t="n">
        <f aca="false">F311</f>
        <v>1015.43</v>
      </c>
      <c r="G312" s="34" t="n">
        <v>13.71</v>
      </c>
      <c r="H312" s="48" t="n">
        <f aca="false">ROUND(F312*G312,2)</f>
        <v>13921.55</v>
      </c>
      <c r="I312" s="34" t="n">
        <f aca="false">ROUND(H312*1.2735,2)</f>
        <v>17729.09</v>
      </c>
      <c r="K312" s="35"/>
    </row>
    <row r="313" customFormat="false" ht="30.15" hidden="false" customHeight="true" outlineLevel="0" collapsed="false">
      <c r="A313" s="26" t="s">
        <v>682</v>
      </c>
      <c r="B313" s="26" t="s">
        <v>17</v>
      </c>
      <c r="C313" s="26" t="s">
        <v>18</v>
      </c>
      <c r="D313" s="27" t="s">
        <v>683</v>
      </c>
      <c r="E313" s="26" t="s">
        <v>20</v>
      </c>
      <c r="F313" s="26" t="s">
        <v>21</v>
      </c>
      <c r="G313" s="28" t="s">
        <v>12</v>
      </c>
      <c r="H313" s="29" t="s">
        <v>22</v>
      </c>
      <c r="I313" s="29" t="s">
        <v>23</v>
      </c>
      <c r="K313" s="35"/>
    </row>
    <row r="314" customFormat="false" ht="25.2" hidden="false" customHeight="true" outlineLevel="0" collapsed="false">
      <c r="A314" s="30" t="s">
        <v>684</v>
      </c>
      <c r="B314" s="30" t="n">
        <v>88415</v>
      </c>
      <c r="C314" s="31" t="s">
        <v>25</v>
      </c>
      <c r="D314" s="32" t="s">
        <v>685</v>
      </c>
      <c r="E314" s="30" t="s">
        <v>27</v>
      </c>
      <c r="F314" s="41" t="n">
        <f aca="false">F116</f>
        <v>615.39</v>
      </c>
      <c r="G314" s="34" t="n">
        <v>5.45</v>
      </c>
      <c r="H314" s="48" t="n">
        <f aca="false">ROUND(F314*G314,2)</f>
        <v>3353.88</v>
      </c>
      <c r="I314" s="34" t="n">
        <f aca="false">ROUND(H314*1.2735,2)</f>
        <v>4271.17</v>
      </c>
      <c r="K314" s="35"/>
    </row>
    <row r="315" customFormat="false" ht="30.15" hidden="false" customHeight="true" outlineLevel="0" collapsed="false">
      <c r="A315" s="30" t="s">
        <v>686</v>
      </c>
      <c r="B315" s="30" t="n">
        <v>88431</v>
      </c>
      <c r="C315" s="31" t="s">
        <v>25</v>
      </c>
      <c r="D315" s="32" t="s">
        <v>687</v>
      </c>
      <c r="E315" s="30" t="s">
        <v>27</v>
      </c>
      <c r="F315" s="41" t="n">
        <f aca="false">F314</f>
        <v>615.39</v>
      </c>
      <c r="G315" s="34" t="n">
        <v>26.52</v>
      </c>
      <c r="H315" s="48" t="n">
        <f aca="false">ROUND(F315*G315,2)</f>
        <v>16320.14</v>
      </c>
      <c r="I315" s="34" t="n">
        <f aca="false">ROUND(H315*1.2735,2)</f>
        <v>20783.7</v>
      </c>
      <c r="K315" s="35"/>
    </row>
    <row r="316" customFormat="false" ht="30.15" hidden="false" customHeight="true" outlineLevel="0" collapsed="false">
      <c r="A316" s="26" t="s">
        <v>688</v>
      </c>
      <c r="B316" s="26" t="s">
        <v>17</v>
      </c>
      <c r="C316" s="26" t="s">
        <v>18</v>
      </c>
      <c r="D316" s="27" t="s">
        <v>689</v>
      </c>
      <c r="E316" s="26" t="s">
        <v>20</v>
      </c>
      <c r="F316" s="26" t="s">
        <v>21</v>
      </c>
      <c r="G316" s="28" t="s">
        <v>12</v>
      </c>
      <c r="H316" s="29" t="s">
        <v>22</v>
      </c>
      <c r="I316" s="29" t="s">
        <v>23</v>
      </c>
      <c r="K316" s="35"/>
    </row>
    <row r="317" customFormat="false" ht="25.2" hidden="false" customHeight="true" outlineLevel="0" collapsed="false">
      <c r="A317" s="30" t="s">
        <v>690</v>
      </c>
      <c r="B317" s="30" t="n">
        <v>88494</v>
      </c>
      <c r="C317" s="31" t="s">
        <v>25</v>
      </c>
      <c r="D317" s="32" t="s">
        <v>691</v>
      </c>
      <c r="E317" s="30" t="s">
        <v>27</v>
      </c>
      <c r="F317" s="41" t="n">
        <f aca="false">F119</f>
        <v>520.05</v>
      </c>
      <c r="G317" s="34" t="n">
        <v>23.38</v>
      </c>
      <c r="H317" s="48" t="n">
        <f aca="false">ROUND(F317*G317,2)</f>
        <v>12158.77</v>
      </c>
      <c r="I317" s="34" t="n">
        <f aca="false">ROUND(H317*1.2735,2)</f>
        <v>15484.19</v>
      </c>
      <c r="K317" s="35"/>
    </row>
    <row r="318" customFormat="false" ht="25.2" hidden="false" customHeight="true" outlineLevel="0" collapsed="false">
      <c r="A318" s="30" t="s">
        <v>692</v>
      </c>
      <c r="B318" s="30" t="n">
        <v>88488</v>
      </c>
      <c r="C318" s="31" t="s">
        <v>25</v>
      </c>
      <c r="D318" s="32" t="s">
        <v>693</v>
      </c>
      <c r="E318" s="30" t="s">
        <v>27</v>
      </c>
      <c r="F318" s="41" t="n">
        <f aca="false">F317</f>
        <v>520.05</v>
      </c>
      <c r="G318" s="34" t="n">
        <v>16.32</v>
      </c>
      <c r="H318" s="48" t="n">
        <f aca="false">ROUND(F318*G318,2)</f>
        <v>8487.22</v>
      </c>
      <c r="I318" s="34" t="n">
        <f aca="false">ROUND(H318*1.2735,2)</f>
        <v>10808.47</v>
      </c>
      <c r="K318" s="35"/>
    </row>
    <row r="319" customFormat="false" ht="30.15" hidden="false" customHeight="true" outlineLevel="0" collapsed="false">
      <c r="A319" s="26" t="s">
        <v>694</v>
      </c>
      <c r="B319" s="26" t="s">
        <v>17</v>
      </c>
      <c r="C319" s="26" t="s">
        <v>18</v>
      </c>
      <c r="D319" s="27" t="s">
        <v>695</v>
      </c>
      <c r="E319" s="26" t="s">
        <v>20</v>
      </c>
      <c r="F319" s="26" t="s">
        <v>21</v>
      </c>
      <c r="G319" s="28" t="s">
        <v>12</v>
      </c>
      <c r="H319" s="29" t="s">
        <v>22</v>
      </c>
      <c r="I319" s="29" t="s">
        <v>23</v>
      </c>
      <c r="K319" s="35"/>
    </row>
    <row r="320" customFormat="false" ht="30.15" hidden="false" customHeight="true" outlineLevel="0" collapsed="false">
      <c r="A320" s="30" t="s">
        <v>696</v>
      </c>
      <c r="B320" s="30" t="n">
        <v>100721</v>
      </c>
      <c r="C320" s="31" t="s">
        <v>25</v>
      </c>
      <c r="D320" s="32" t="s">
        <v>697</v>
      </c>
      <c r="E320" s="30" t="s">
        <v>27</v>
      </c>
      <c r="F320" s="41" t="n">
        <f aca="false">ROUND(F78*0.5,2)</f>
        <v>131.58</v>
      </c>
      <c r="G320" s="34" t="n">
        <v>27.72</v>
      </c>
      <c r="H320" s="48" t="n">
        <f aca="false">ROUND(F320*G320,2)</f>
        <v>3647.4</v>
      </c>
      <c r="I320" s="34" t="n">
        <f aca="false">ROUND(H320*1.2735,2)</f>
        <v>4644.96</v>
      </c>
      <c r="K320" s="35"/>
    </row>
    <row r="321" customFormat="false" ht="25.2" hidden="false" customHeight="true" outlineLevel="0" collapsed="false">
      <c r="A321" s="30" t="s">
        <v>698</v>
      </c>
      <c r="B321" s="30" t="n">
        <v>102193</v>
      </c>
      <c r="C321" s="31" t="s">
        <v>25</v>
      </c>
      <c r="D321" s="32" t="s">
        <v>699</v>
      </c>
      <c r="E321" s="30" t="s">
        <v>27</v>
      </c>
      <c r="F321" s="41" t="n">
        <f aca="false">ROUND(SUM(Esquadrias!AH34:AH37),2)</f>
        <v>99.54</v>
      </c>
      <c r="G321" s="34" t="n">
        <v>2.22</v>
      </c>
      <c r="H321" s="48" t="n">
        <f aca="false">ROUND(F321*G321,2)</f>
        <v>220.98</v>
      </c>
      <c r="I321" s="34" t="n">
        <f aca="false">ROUND(H321*1.2735,2)</f>
        <v>281.42</v>
      </c>
      <c r="K321" s="35"/>
    </row>
    <row r="322" customFormat="false" ht="25.2" hidden="false" customHeight="true" outlineLevel="0" collapsed="false">
      <c r="A322" s="30" t="s">
        <v>700</v>
      </c>
      <c r="B322" s="30" t="n">
        <v>102220</v>
      </c>
      <c r="C322" s="31" t="s">
        <v>25</v>
      </c>
      <c r="D322" s="32" t="s">
        <v>701</v>
      </c>
      <c r="E322" s="30" t="s">
        <v>27</v>
      </c>
      <c r="F322" s="41" t="n">
        <f aca="false">F321</f>
        <v>99.54</v>
      </c>
      <c r="G322" s="34" t="n">
        <v>17.82</v>
      </c>
      <c r="H322" s="48" t="n">
        <f aca="false">ROUND(F322*G322,2)</f>
        <v>1773.8</v>
      </c>
      <c r="I322" s="34" t="n">
        <f aca="false">ROUND(H322*1.2735,2)</f>
        <v>2258.93</v>
      </c>
      <c r="K322" s="35"/>
    </row>
    <row r="323" customFormat="false" ht="25.2" hidden="false" customHeight="true" outlineLevel="0" collapsed="false">
      <c r="A323" s="44" t="s">
        <v>702</v>
      </c>
      <c r="B323" s="44"/>
      <c r="C323" s="44"/>
      <c r="D323" s="44"/>
      <c r="E323" s="44"/>
      <c r="F323" s="44"/>
      <c r="G323" s="44"/>
      <c r="H323" s="51" t="n">
        <f aca="false">SUM(H311:H322)</f>
        <v>72810.16</v>
      </c>
      <c r="I323" s="45" t="n">
        <f aca="false">SUM(I311:I322)</f>
        <v>92723.73</v>
      </c>
      <c r="K323" s="35"/>
    </row>
    <row r="324" customFormat="false" ht="15" hidden="false" customHeight="true" outlineLevel="0" collapsed="false">
      <c r="A324" s="46"/>
      <c r="B324" s="46"/>
      <c r="C324" s="46"/>
      <c r="D324" s="46"/>
      <c r="E324" s="46"/>
      <c r="F324" s="46"/>
      <c r="G324" s="46"/>
      <c r="H324" s="46"/>
      <c r="I324" s="47"/>
      <c r="K324" s="35"/>
    </row>
    <row r="325" customFormat="false" ht="25.2" hidden="false" customHeight="true" outlineLevel="0" collapsed="false">
      <c r="A325" s="25" t="s">
        <v>703</v>
      </c>
      <c r="B325" s="25"/>
      <c r="C325" s="25"/>
      <c r="D325" s="25"/>
      <c r="E325" s="25"/>
      <c r="F325" s="25"/>
      <c r="G325" s="25"/>
      <c r="H325" s="25"/>
      <c r="I325" s="25"/>
      <c r="K325" s="35"/>
    </row>
    <row r="326" customFormat="false" ht="30.15" hidden="false" customHeight="true" outlineLevel="0" collapsed="false">
      <c r="A326" s="26" t="s">
        <v>704</v>
      </c>
      <c r="B326" s="26" t="s">
        <v>17</v>
      </c>
      <c r="C326" s="26" t="s">
        <v>18</v>
      </c>
      <c r="D326" s="27" t="s">
        <v>705</v>
      </c>
      <c r="E326" s="26" t="s">
        <v>20</v>
      </c>
      <c r="F326" s="26" t="s">
        <v>21</v>
      </c>
      <c r="G326" s="28" t="s">
        <v>12</v>
      </c>
      <c r="H326" s="29" t="s">
        <v>22</v>
      </c>
      <c r="I326" s="29" t="s">
        <v>23</v>
      </c>
      <c r="K326" s="35"/>
    </row>
    <row r="327" customFormat="false" ht="25.2" hidden="false" customHeight="true" outlineLevel="0" collapsed="false">
      <c r="A327" s="30" t="s">
        <v>706</v>
      </c>
      <c r="B327" s="30" t="n">
        <v>6</v>
      </c>
      <c r="C327" s="30" t="s">
        <v>58</v>
      </c>
      <c r="D327" s="32" t="s">
        <v>83</v>
      </c>
      <c r="E327" s="30" t="s">
        <v>74</v>
      </c>
      <c r="F327" s="41" t="n">
        <f aca="false">Brocas!F13</f>
        <v>20</v>
      </c>
      <c r="G327" s="34" t="n">
        <f aca="false">Composição!G69</f>
        <v>72.71</v>
      </c>
      <c r="H327" s="48" t="n">
        <f aca="false">ROUND(F327*G327,2)</f>
        <v>1454.2</v>
      </c>
      <c r="I327" s="34" t="n">
        <f aca="false">ROUND(H327*1.2735,2)</f>
        <v>1851.92</v>
      </c>
      <c r="K327" s="35"/>
    </row>
    <row r="328" customFormat="false" ht="30.15" hidden="false" customHeight="true" outlineLevel="0" collapsed="false">
      <c r="A328" s="26" t="s">
        <v>707</v>
      </c>
      <c r="B328" s="26" t="s">
        <v>17</v>
      </c>
      <c r="C328" s="26" t="s">
        <v>18</v>
      </c>
      <c r="D328" s="27" t="s">
        <v>708</v>
      </c>
      <c r="E328" s="26" t="s">
        <v>20</v>
      </c>
      <c r="F328" s="26" t="s">
        <v>21</v>
      </c>
      <c r="G328" s="28" t="s">
        <v>12</v>
      </c>
      <c r="H328" s="29" t="s">
        <v>22</v>
      </c>
      <c r="I328" s="29" t="s">
        <v>23</v>
      </c>
      <c r="K328" s="35"/>
    </row>
    <row r="329" customFormat="false" ht="25.2" hidden="false" customHeight="true" outlineLevel="0" collapsed="false">
      <c r="A329" s="30" t="s">
        <v>709</v>
      </c>
      <c r="B329" s="30" t="n">
        <v>98522</v>
      </c>
      <c r="C329" s="31" t="s">
        <v>25</v>
      </c>
      <c r="D329" s="32" t="s">
        <v>710</v>
      </c>
      <c r="E329" s="30" t="s">
        <v>74</v>
      </c>
      <c r="F329" s="41" t="n">
        <v>50</v>
      </c>
      <c r="G329" s="34" t="n">
        <v>166.41</v>
      </c>
      <c r="H329" s="48" t="n">
        <f aca="false">ROUND(F329*G329,2)</f>
        <v>8320.5</v>
      </c>
      <c r="I329" s="34" t="n">
        <f aca="false">ROUND(H329*1.2735,2)</f>
        <v>10596.16</v>
      </c>
      <c r="K329" s="35"/>
    </row>
    <row r="330" customFormat="false" ht="15" hidden="false" customHeight="true" outlineLevel="0" collapsed="false">
      <c r="A330" s="44" t="s">
        <v>711</v>
      </c>
      <c r="B330" s="44"/>
      <c r="C330" s="44"/>
      <c r="D330" s="44"/>
      <c r="E330" s="44"/>
      <c r="F330" s="44"/>
      <c r="G330" s="44"/>
      <c r="H330" s="51" t="n">
        <f aca="false">SUM(H327:H328)</f>
        <v>1454.2</v>
      </c>
      <c r="I330" s="45" t="n">
        <f aca="false">SUM(I327:I329)</f>
        <v>12448.08</v>
      </c>
      <c r="K330" s="35"/>
    </row>
    <row r="331" customFormat="false" ht="25.2" hidden="false" customHeight="true" outlineLevel="0" collapsed="false">
      <c r="A331" s="46"/>
      <c r="B331" s="46"/>
      <c r="C331" s="46"/>
      <c r="D331" s="46"/>
      <c r="E331" s="46"/>
      <c r="F331" s="46"/>
      <c r="G331" s="46"/>
      <c r="H331" s="46"/>
      <c r="I331" s="47"/>
      <c r="K331" s="35"/>
    </row>
    <row r="332" customFormat="false" ht="30.15" hidden="false" customHeight="true" outlineLevel="0" collapsed="false">
      <c r="A332" s="25" t="s">
        <v>712</v>
      </c>
      <c r="B332" s="25"/>
      <c r="C332" s="25"/>
      <c r="D332" s="25"/>
      <c r="E332" s="25"/>
      <c r="F332" s="25"/>
      <c r="G332" s="25"/>
      <c r="H332" s="25"/>
      <c r="I332" s="25"/>
      <c r="K332" s="35"/>
    </row>
    <row r="333" customFormat="false" ht="25.2" hidden="false" customHeight="true" outlineLevel="0" collapsed="false">
      <c r="A333" s="26" t="s">
        <v>713</v>
      </c>
      <c r="B333" s="26" t="s">
        <v>17</v>
      </c>
      <c r="C333" s="26" t="s">
        <v>18</v>
      </c>
      <c r="D333" s="27" t="s">
        <v>714</v>
      </c>
      <c r="E333" s="26" t="s">
        <v>20</v>
      </c>
      <c r="F333" s="26" t="s">
        <v>21</v>
      </c>
      <c r="G333" s="28" t="s">
        <v>12</v>
      </c>
      <c r="H333" s="29" t="s">
        <v>22</v>
      </c>
      <c r="I333" s="29" t="s">
        <v>23</v>
      </c>
      <c r="K333" s="35"/>
    </row>
    <row r="334" customFormat="false" ht="25.2" hidden="false" customHeight="true" outlineLevel="0" collapsed="false">
      <c r="A334" s="30" t="s">
        <v>715</v>
      </c>
      <c r="B334" s="30" t="s">
        <v>716</v>
      </c>
      <c r="C334" s="31" t="s">
        <v>39</v>
      </c>
      <c r="D334" s="32" t="s">
        <v>717</v>
      </c>
      <c r="E334" s="30" t="s">
        <v>27</v>
      </c>
      <c r="F334" s="33" t="n">
        <f aca="false">ROUND(538.4422,2)</f>
        <v>538.44</v>
      </c>
      <c r="G334" s="34" t="n">
        <v>17.79</v>
      </c>
      <c r="H334" s="48" t="n">
        <f aca="false">ROUND(F334*G334,2)</f>
        <v>9578.85</v>
      </c>
      <c r="I334" s="34" t="n">
        <f aca="false">ROUND(H334*1.2735,2)</f>
        <v>12198.67</v>
      </c>
      <c r="K334" s="35"/>
    </row>
    <row r="335" customFormat="false" ht="25.2" hidden="false" customHeight="true" outlineLevel="0" collapsed="false">
      <c r="A335" s="30" t="s">
        <v>718</v>
      </c>
      <c r="B335" s="30" t="n">
        <v>98510</v>
      </c>
      <c r="C335" s="31" t="s">
        <v>25</v>
      </c>
      <c r="D335" s="32" t="s">
        <v>719</v>
      </c>
      <c r="E335" s="30" t="s">
        <v>60</v>
      </c>
      <c r="F335" s="33" t="n">
        <v>20</v>
      </c>
      <c r="G335" s="34" t="n">
        <v>86.29</v>
      </c>
      <c r="H335" s="48" t="n">
        <f aca="false">ROUND(F335*G335,2)</f>
        <v>1725.8</v>
      </c>
      <c r="I335" s="34" t="n">
        <f aca="false">ROUND(H335*1.2735,2)</f>
        <v>2197.81</v>
      </c>
      <c r="K335" s="35"/>
    </row>
    <row r="336" customFormat="false" ht="25.2" hidden="false" customHeight="true" outlineLevel="0" collapsed="false">
      <c r="A336" s="26" t="s">
        <v>720</v>
      </c>
      <c r="B336" s="26" t="s">
        <v>17</v>
      </c>
      <c r="C336" s="26" t="s">
        <v>18</v>
      </c>
      <c r="D336" s="27" t="s">
        <v>721</v>
      </c>
      <c r="E336" s="26" t="s">
        <v>20</v>
      </c>
      <c r="F336" s="26" t="s">
        <v>21</v>
      </c>
      <c r="G336" s="28" t="s">
        <v>12</v>
      </c>
      <c r="H336" s="29" t="s">
        <v>22</v>
      </c>
      <c r="I336" s="29" t="s">
        <v>23</v>
      </c>
      <c r="K336" s="35"/>
    </row>
    <row r="337" customFormat="false" ht="25.2" hidden="false" customHeight="true" outlineLevel="0" collapsed="false">
      <c r="A337" s="30" t="s">
        <v>722</v>
      </c>
      <c r="B337" s="30" t="s">
        <v>723</v>
      </c>
      <c r="C337" s="31" t="s">
        <v>39</v>
      </c>
      <c r="D337" s="32" t="s">
        <v>724</v>
      </c>
      <c r="E337" s="30" t="s">
        <v>60</v>
      </c>
      <c r="F337" s="41" t="n">
        <v>4</v>
      </c>
      <c r="G337" s="34" t="n">
        <v>20.32</v>
      </c>
      <c r="H337" s="48" t="n">
        <f aca="false">ROUND(F337*G337,2)</f>
        <v>81.28</v>
      </c>
      <c r="I337" s="34" t="n">
        <f aca="false">ROUND(H337*1.2735,2)</f>
        <v>103.51</v>
      </c>
      <c r="K337" s="35"/>
    </row>
    <row r="338" customFormat="false" ht="27.6" hidden="false" customHeight="true" outlineLevel="0" collapsed="false">
      <c r="A338" s="30" t="s">
        <v>725</v>
      </c>
      <c r="B338" s="30" t="s">
        <v>726</v>
      </c>
      <c r="C338" s="31" t="s">
        <v>39</v>
      </c>
      <c r="D338" s="32" t="s">
        <v>727</v>
      </c>
      <c r="E338" s="30" t="s">
        <v>60</v>
      </c>
      <c r="F338" s="41" t="n">
        <v>21</v>
      </c>
      <c r="G338" s="34" t="n">
        <v>23.35</v>
      </c>
      <c r="H338" s="48" t="n">
        <f aca="false">ROUND(F338*G338,2)</f>
        <v>490.35</v>
      </c>
      <c r="I338" s="34" t="n">
        <f aca="false">ROUND(H338*1.2735,2)</f>
        <v>624.46</v>
      </c>
      <c r="K338" s="35"/>
    </row>
    <row r="339" customFormat="false" ht="41.4" hidden="false" customHeight="true" outlineLevel="0" collapsed="false">
      <c r="A339" s="30" t="s">
        <v>728</v>
      </c>
      <c r="B339" s="30" t="n">
        <v>37558</v>
      </c>
      <c r="C339" s="31" t="s">
        <v>25</v>
      </c>
      <c r="D339" s="32" t="s">
        <v>729</v>
      </c>
      <c r="E339" s="30" t="s">
        <v>60</v>
      </c>
      <c r="F339" s="41" t="n">
        <v>1</v>
      </c>
      <c r="G339" s="34" t="n">
        <v>36.56</v>
      </c>
      <c r="H339" s="48" t="n">
        <f aca="false">ROUND(F339*G339,2)</f>
        <v>36.56</v>
      </c>
      <c r="I339" s="34" t="n">
        <f aca="false">ROUND(H339*1.2735,2)</f>
        <v>46.56</v>
      </c>
      <c r="K339" s="35"/>
    </row>
    <row r="340" customFormat="false" ht="25.2" hidden="false" customHeight="true" outlineLevel="0" collapsed="false">
      <c r="A340" s="30" t="s">
        <v>730</v>
      </c>
      <c r="B340" s="30" t="s">
        <v>731</v>
      </c>
      <c r="C340" s="31" t="s">
        <v>39</v>
      </c>
      <c r="D340" s="32" t="s">
        <v>732</v>
      </c>
      <c r="E340" s="30" t="s">
        <v>60</v>
      </c>
      <c r="F340" s="41" t="n">
        <v>10</v>
      </c>
      <c r="G340" s="34" t="n">
        <v>99.43</v>
      </c>
      <c r="H340" s="48" t="n">
        <f aca="false">ROUND(F340*G340,2)</f>
        <v>994.3</v>
      </c>
      <c r="I340" s="34" t="n">
        <f aca="false">ROUND(H340*1.2735,2)</f>
        <v>1266.24</v>
      </c>
      <c r="K340" s="35"/>
    </row>
    <row r="341" customFormat="false" ht="25.2" hidden="false" customHeight="true" outlineLevel="0" collapsed="false">
      <c r="A341" s="30" t="s">
        <v>733</v>
      </c>
      <c r="B341" s="30" t="s">
        <v>734</v>
      </c>
      <c r="C341" s="31" t="s">
        <v>52</v>
      </c>
      <c r="D341" s="32" t="s">
        <v>735</v>
      </c>
      <c r="E341" s="30" t="s">
        <v>60</v>
      </c>
      <c r="F341" s="41" t="n">
        <v>20</v>
      </c>
      <c r="G341" s="34" t="n">
        <v>154.08</v>
      </c>
      <c r="H341" s="48" t="n">
        <f aca="false">ROUND(F341*G341,2)</f>
        <v>3081.6</v>
      </c>
      <c r="I341" s="34" t="n">
        <f aca="false">ROUND(H341*1.2735,2)</f>
        <v>3924.42</v>
      </c>
      <c r="K341" s="35"/>
    </row>
    <row r="342" customFormat="false" ht="25.2" hidden="false" customHeight="true" outlineLevel="0" collapsed="false">
      <c r="A342" s="26" t="s">
        <v>736</v>
      </c>
      <c r="B342" s="26" t="s">
        <v>17</v>
      </c>
      <c r="C342" s="26" t="s">
        <v>18</v>
      </c>
      <c r="D342" s="27" t="s">
        <v>737</v>
      </c>
      <c r="E342" s="26" t="s">
        <v>20</v>
      </c>
      <c r="F342" s="26" t="s">
        <v>21</v>
      </c>
      <c r="G342" s="28" t="s">
        <v>12</v>
      </c>
      <c r="H342" s="29" t="s">
        <v>22</v>
      </c>
      <c r="I342" s="29" t="s">
        <v>23</v>
      </c>
      <c r="K342" s="35"/>
    </row>
    <row r="343" customFormat="false" ht="25.2" hidden="false" customHeight="true" outlineLevel="0" collapsed="false">
      <c r="A343" s="30" t="s">
        <v>738</v>
      </c>
      <c r="B343" s="30" t="s">
        <v>739</v>
      </c>
      <c r="C343" s="31" t="s">
        <v>52</v>
      </c>
      <c r="D343" s="32" t="s">
        <v>740</v>
      </c>
      <c r="E343" s="30" t="s">
        <v>60</v>
      </c>
      <c r="F343" s="41" t="n">
        <v>1</v>
      </c>
      <c r="G343" s="34" t="n">
        <v>8566.34</v>
      </c>
      <c r="H343" s="48" t="n">
        <f aca="false">ROUND(F343*G343,2)</f>
        <v>8566.34</v>
      </c>
      <c r="I343" s="34" t="n">
        <f aca="false">ROUND(H343*1.2735,2)</f>
        <v>10909.23</v>
      </c>
      <c r="K343" s="35"/>
    </row>
    <row r="344" customFormat="false" ht="27.6" hidden="false" customHeight="true" outlineLevel="0" collapsed="false">
      <c r="A344" s="30" t="s">
        <v>741</v>
      </c>
      <c r="B344" s="30" t="s">
        <v>742</v>
      </c>
      <c r="C344" s="31" t="s">
        <v>52</v>
      </c>
      <c r="D344" s="32" t="s">
        <v>743</v>
      </c>
      <c r="E344" s="30" t="s">
        <v>60</v>
      </c>
      <c r="F344" s="41" t="n">
        <v>1</v>
      </c>
      <c r="G344" s="34" t="n">
        <v>1523.19</v>
      </c>
      <c r="H344" s="48" t="n">
        <f aca="false">ROUND(F344*G344,2)</f>
        <v>1523.19</v>
      </c>
      <c r="I344" s="34" t="n">
        <f aca="false">ROUND(H344*1.2735,2)</f>
        <v>1939.78</v>
      </c>
      <c r="K344" s="35"/>
    </row>
    <row r="345" customFormat="false" ht="30.15" hidden="false" customHeight="true" outlineLevel="0" collapsed="false">
      <c r="A345" s="30" t="s">
        <v>744</v>
      </c>
      <c r="B345" s="30" t="n">
        <v>100800</v>
      </c>
      <c r="C345" s="31" t="s">
        <v>25</v>
      </c>
      <c r="D345" s="32" t="s">
        <v>745</v>
      </c>
      <c r="E345" s="30" t="s">
        <v>60</v>
      </c>
      <c r="F345" s="41" t="n">
        <v>25</v>
      </c>
      <c r="G345" s="34" t="n">
        <v>26.68</v>
      </c>
      <c r="H345" s="48" t="n">
        <f aca="false">ROUND(F345*G345,2)</f>
        <v>667</v>
      </c>
      <c r="I345" s="34" t="n">
        <f aca="false">ROUND(H345*1.2735,2)</f>
        <v>849.42</v>
      </c>
      <c r="K345" s="35"/>
    </row>
    <row r="346" customFormat="false" ht="25.2" hidden="false" customHeight="true" outlineLevel="0" collapsed="false">
      <c r="A346" s="26" t="s">
        <v>746</v>
      </c>
      <c r="B346" s="26" t="s">
        <v>17</v>
      </c>
      <c r="C346" s="26" t="s">
        <v>18</v>
      </c>
      <c r="D346" s="27" t="s">
        <v>747</v>
      </c>
      <c r="E346" s="26" t="s">
        <v>20</v>
      </c>
      <c r="F346" s="26" t="s">
        <v>21</v>
      </c>
      <c r="G346" s="28" t="s">
        <v>12</v>
      </c>
      <c r="H346" s="29" t="s">
        <v>22</v>
      </c>
      <c r="I346" s="29" t="s">
        <v>23</v>
      </c>
      <c r="K346" s="35"/>
    </row>
    <row r="347" customFormat="false" ht="30.15" hidden="false" customHeight="true" outlineLevel="0" collapsed="false">
      <c r="A347" s="30" t="s">
        <v>748</v>
      </c>
      <c r="B347" s="30" t="n">
        <v>7</v>
      </c>
      <c r="C347" s="30" t="s">
        <v>58</v>
      </c>
      <c r="D347" s="32" t="str">
        <f aca="false">Composição!C72</f>
        <v>Remoção de Canteiro de Obras</v>
      </c>
      <c r="E347" s="30" t="s">
        <v>27</v>
      </c>
      <c r="F347" s="41" t="n">
        <f aca="false">F27</f>
        <v>39.93</v>
      </c>
      <c r="G347" s="34" t="n">
        <f aca="false">Composição!G76</f>
        <v>111.12</v>
      </c>
      <c r="H347" s="48" t="n">
        <f aca="false">ROUND(F347*G347,2)</f>
        <v>4437.02</v>
      </c>
      <c r="I347" s="34" t="n">
        <f aca="false">ROUND(H347*1.2735,2)</f>
        <v>5650.54</v>
      </c>
      <c r="K347" s="35"/>
    </row>
    <row r="348" customFormat="false" ht="25.2" hidden="false" customHeight="true" outlineLevel="0" collapsed="false">
      <c r="A348" s="26" t="s">
        <v>749</v>
      </c>
      <c r="B348" s="26" t="s">
        <v>17</v>
      </c>
      <c r="C348" s="26" t="s">
        <v>18</v>
      </c>
      <c r="D348" s="27" t="s">
        <v>750</v>
      </c>
      <c r="E348" s="26" t="s">
        <v>20</v>
      </c>
      <c r="F348" s="26" t="s">
        <v>21</v>
      </c>
      <c r="G348" s="28" t="s">
        <v>12</v>
      </c>
      <c r="H348" s="29" t="s">
        <v>22</v>
      </c>
      <c r="I348" s="29" t="s">
        <v>23</v>
      </c>
      <c r="K348" s="35"/>
    </row>
    <row r="349" customFormat="false" ht="25.2" hidden="false" customHeight="true" outlineLevel="0" collapsed="false">
      <c r="A349" s="30" t="s">
        <v>751</v>
      </c>
      <c r="B349" s="30" t="s">
        <v>752</v>
      </c>
      <c r="C349" s="31" t="s">
        <v>39</v>
      </c>
      <c r="D349" s="32" t="s">
        <v>750</v>
      </c>
      <c r="E349" s="30" t="s">
        <v>27</v>
      </c>
      <c r="F349" s="41" t="n">
        <f aca="false">F28</f>
        <v>608.16</v>
      </c>
      <c r="G349" s="34" t="n">
        <v>13</v>
      </c>
      <c r="H349" s="48" t="n">
        <f aca="false">ROUND(F349*G349,2)</f>
        <v>7906.08</v>
      </c>
      <c r="I349" s="34" t="n">
        <f aca="false">ROUND(H349*1.2735,2)</f>
        <v>10068.39</v>
      </c>
      <c r="K349" s="35"/>
    </row>
    <row r="350" customFormat="false" ht="15" hidden="false" customHeight="true" outlineLevel="0" collapsed="false">
      <c r="A350" s="44" t="s">
        <v>753</v>
      </c>
      <c r="B350" s="44"/>
      <c r="C350" s="44"/>
      <c r="D350" s="44"/>
      <c r="E350" s="44"/>
      <c r="F350" s="44"/>
      <c r="G350" s="44"/>
      <c r="H350" s="51" t="n">
        <f aca="false">SUM(H334:H349)</f>
        <v>39088.37</v>
      </c>
      <c r="I350" s="45" t="n">
        <f aca="false">SUM(I334:I349)</f>
        <v>49779.03</v>
      </c>
    </row>
    <row r="351" customFormat="false" ht="25.2" hidden="false" customHeight="true" outlineLevel="0" collapsed="false">
      <c r="A351" s="46"/>
      <c r="B351" s="46"/>
      <c r="C351" s="46"/>
      <c r="D351" s="46"/>
      <c r="E351" s="46"/>
      <c r="F351" s="46"/>
      <c r="G351" s="46"/>
      <c r="H351" s="46"/>
      <c r="I351" s="47"/>
    </row>
    <row r="352" customFormat="false" ht="25.2" hidden="false" customHeight="true" outlineLevel="0" collapsed="false">
      <c r="A352" s="64" t="s">
        <v>754</v>
      </c>
      <c r="B352" s="64"/>
      <c r="C352" s="64"/>
      <c r="D352" s="64"/>
      <c r="E352" s="64"/>
      <c r="F352" s="64"/>
      <c r="G352" s="65" t="n">
        <f aca="false">H35+H51+H67+H80+H87+H103+H121+H144+H167+H206+H238+H307+H323+H330+H350</f>
        <v>1803410.38</v>
      </c>
      <c r="H352" s="65"/>
      <c r="I352" s="65"/>
    </row>
    <row r="353" customFormat="false" ht="25.2" hidden="false" customHeight="true" outlineLevel="0" collapsed="false">
      <c r="A353" s="66" t="s">
        <v>755</v>
      </c>
      <c r="B353" s="66"/>
      <c r="C353" s="66"/>
      <c r="D353" s="66"/>
      <c r="E353" s="66"/>
      <c r="F353" s="67" t="n">
        <v>0.2735</v>
      </c>
      <c r="G353" s="65" t="n">
        <f aca="false">I35+I51+I67+I80+I87+I103+I121+I144+I167+I206+I238+I307+I323+I330+I350-G352</f>
        <v>503828.849999999</v>
      </c>
      <c r="H353" s="65"/>
      <c r="I353" s="65"/>
    </row>
    <row r="354" customFormat="false" ht="25.2" hidden="false" customHeight="true" outlineLevel="0" collapsed="false">
      <c r="A354" s="68" t="s">
        <v>756</v>
      </c>
      <c r="B354" s="68"/>
      <c r="C354" s="68"/>
      <c r="D354" s="68"/>
      <c r="E354" s="68"/>
      <c r="F354" s="68"/>
      <c r="G354" s="69" t="n">
        <f aca="false">G352+G353</f>
        <v>2307239.23</v>
      </c>
      <c r="H354" s="69"/>
      <c r="I354" s="69"/>
      <c r="K354" s="70"/>
    </row>
    <row r="355" customFormat="false" ht="25.2" hidden="false" customHeight="true" outlineLevel="0" collapsed="false">
      <c r="A355" s="2"/>
      <c r="B355" s="2"/>
      <c r="C355" s="2"/>
      <c r="D355" s="2"/>
      <c r="E355" s="2"/>
      <c r="F355" s="2"/>
      <c r="G355" s="3"/>
      <c r="H355" s="4"/>
      <c r="I355" s="5"/>
    </row>
    <row r="356" customFormat="false" ht="25.2" hidden="false" customHeight="true" outlineLevel="0" collapsed="false">
      <c r="A356" s="71" t="s">
        <v>757</v>
      </c>
      <c r="B356" s="71"/>
      <c r="C356" s="71"/>
      <c r="D356" s="71"/>
      <c r="E356" s="71"/>
      <c r="F356" s="71"/>
      <c r="G356" s="71"/>
      <c r="H356" s="71"/>
      <c r="I356" s="71"/>
    </row>
    <row r="357" customFormat="false" ht="25.2" hidden="false" customHeight="true" outlineLevel="0" collapsed="false">
      <c r="A357" s="2"/>
      <c r="B357" s="2"/>
      <c r="C357" s="2"/>
      <c r="D357" s="2"/>
      <c r="E357" s="2"/>
      <c r="F357" s="2"/>
      <c r="G357" s="3"/>
      <c r="H357" s="4"/>
      <c r="I357" s="5"/>
    </row>
    <row r="358" customFormat="false" ht="25.2" hidden="false" customHeight="true" outlineLevel="0" collapsed="false">
      <c r="A358" s="72" t="s">
        <v>758</v>
      </c>
      <c r="B358" s="72"/>
      <c r="C358" s="72"/>
      <c r="D358" s="72"/>
      <c r="E358" s="72"/>
      <c r="F358" s="72"/>
      <c r="G358" s="72"/>
      <c r="H358" s="72"/>
      <c r="I358" s="72"/>
    </row>
    <row r="359" customFormat="false" ht="25.2" hidden="false" customHeight="true" outlineLevel="0" collapsed="false">
      <c r="A359" s="73" t="s">
        <v>759</v>
      </c>
      <c r="B359" s="73"/>
      <c r="C359" s="73"/>
      <c r="D359" s="73"/>
      <c r="E359" s="73"/>
      <c r="F359" s="73"/>
      <c r="G359" s="73"/>
      <c r="H359" s="73"/>
      <c r="I359" s="73"/>
    </row>
    <row r="360" customFormat="false" ht="14.4" hidden="false" customHeight="true" outlineLevel="0" collapsed="false">
      <c r="A360" s="74"/>
      <c r="B360" s="74"/>
      <c r="C360" s="74"/>
      <c r="D360" s="74"/>
      <c r="E360" s="74"/>
      <c r="F360" s="74"/>
      <c r="G360" s="3"/>
      <c r="H360" s="4"/>
      <c r="I360" s="5"/>
    </row>
    <row r="361" customFormat="false" ht="11.4" hidden="false" customHeight="true" outlineLevel="0" collapsed="false">
      <c r="A361" s="74"/>
      <c r="B361" s="74"/>
      <c r="C361" s="74"/>
      <c r="D361" s="74"/>
      <c r="E361" s="74"/>
      <c r="F361" s="74"/>
      <c r="G361" s="3"/>
      <c r="H361" s="4"/>
      <c r="I361" s="5"/>
    </row>
    <row r="362" customFormat="false" ht="25.2" hidden="false" customHeight="true" outlineLevel="0" collapsed="false">
      <c r="A362" s="74"/>
      <c r="B362" s="74"/>
      <c r="C362" s="74"/>
      <c r="D362" s="75"/>
      <c r="E362" s="74"/>
      <c r="F362" s="74"/>
      <c r="G362" s="3"/>
      <c r="H362" s="4"/>
      <c r="I362" s="5"/>
    </row>
    <row r="363" customFormat="false" ht="25.2" hidden="false" customHeight="true" outlineLevel="0" collapsed="false">
      <c r="A363" s="74"/>
      <c r="B363" s="74"/>
      <c r="C363" s="74"/>
      <c r="D363" s="76"/>
      <c r="E363" s="74"/>
      <c r="F363" s="74"/>
      <c r="G363" s="3"/>
      <c r="H363" s="4"/>
      <c r="I363" s="5"/>
    </row>
    <row r="364" customFormat="false" ht="25.2" hidden="false" customHeight="true" outlineLevel="0" collapsed="false">
      <c r="A364" s="77"/>
      <c r="B364" s="78"/>
      <c r="C364" s="79"/>
      <c r="D364" s="77"/>
      <c r="E364" s="80"/>
      <c r="F364" s="80"/>
      <c r="G364" s="80"/>
      <c r="H364" s="80"/>
      <c r="I364" s="80"/>
    </row>
    <row r="365" customFormat="false" ht="25.2" hidden="false" customHeight="true" outlineLevel="0" collapsed="false">
      <c r="A365" s="81"/>
      <c r="B365" s="82"/>
      <c r="C365" s="82"/>
      <c r="D365" s="82"/>
      <c r="E365" s="83"/>
      <c r="F365" s="83"/>
      <c r="G365" s="83"/>
      <c r="H365" s="83"/>
      <c r="I365" s="83"/>
    </row>
    <row r="366" customFormat="false" ht="25.2" hidden="false" customHeight="true" outlineLevel="0" collapsed="false">
      <c r="A366" s="81"/>
      <c r="B366" s="82"/>
      <c r="C366" s="82"/>
      <c r="D366" s="82"/>
      <c r="E366" s="84"/>
      <c r="F366" s="84"/>
      <c r="G366" s="84"/>
      <c r="H366" s="84"/>
      <c r="I366" s="84"/>
    </row>
    <row r="367" customFormat="false" ht="25.2" hidden="false" customHeight="true" outlineLevel="0" collapsed="false">
      <c r="A367" s="85"/>
      <c r="B367" s="86"/>
      <c r="C367" s="86"/>
      <c r="D367" s="86"/>
      <c r="E367" s="85"/>
      <c r="F367" s="85"/>
      <c r="G367" s="85"/>
      <c r="H367" s="85"/>
      <c r="I367" s="87"/>
    </row>
    <row r="368" customFormat="false" ht="25.2" hidden="false" customHeight="true" outlineLevel="0" collapsed="false">
      <c r="A368" s="2"/>
      <c r="B368" s="2"/>
      <c r="C368" s="2"/>
      <c r="D368" s="2"/>
      <c r="E368" s="2"/>
      <c r="F368" s="74"/>
      <c r="G368" s="3"/>
      <c r="H368" s="4"/>
      <c r="I368" s="5"/>
    </row>
    <row r="369" customFormat="false" ht="25.2" hidden="false" customHeight="true" outlineLevel="0" collapsed="false">
      <c r="A369" s="77"/>
      <c r="B369" s="78"/>
      <c r="C369" s="79"/>
      <c r="D369" s="77"/>
      <c r="E369" s="80"/>
      <c r="F369" s="80"/>
      <c r="G369" s="80"/>
      <c r="H369" s="80"/>
      <c r="I369" s="80"/>
    </row>
    <row r="370" customFormat="false" ht="25.2" hidden="false" customHeight="true" outlineLevel="0" collapsed="false">
      <c r="A370" s="81"/>
      <c r="B370" s="82"/>
      <c r="C370" s="82"/>
      <c r="D370" s="82"/>
      <c r="E370" s="83"/>
      <c r="F370" s="83"/>
      <c r="G370" s="83"/>
      <c r="H370" s="83"/>
      <c r="I370" s="83"/>
    </row>
    <row r="371" customFormat="false" ht="25.2" hidden="false" customHeight="true" outlineLevel="0" collapsed="false">
      <c r="A371" s="85"/>
      <c r="B371" s="88"/>
      <c r="C371" s="89"/>
      <c r="D371" s="90"/>
      <c r="E371" s="91"/>
      <c r="F371" s="91"/>
      <c r="G371" s="91"/>
      <c r="H371" s="91"/>
      <c r="I371" s="91"/>
    </row>
    <row r="372" customFormat="false" ht="25.2" hidden="false" customHeight="true" outlineLevel="0" collapsed="false">
      <c r="A372" s="85"/>
      <c r="B372" s="86"/>
      <c r="C372" s="86"/>
      <c r="D372" s="86"/>
      <c r="E372" s="85"/>
      <c r="F372" s="85"/>
      <c r="G372" s="85"/>
      <c r="H372" s="85"/>
      <c r="I372" s="87"/>
    </row>
    <row r="373" customFormat="false" ht="25.2" hidden="false" customHeight="true" outlineLevel="0" collapsed="false">
      <c r="A373" s="2"/>
      <c r="B373" s="2"/>
      <c r="C373" s="2"/>
      <c r="D373" s="2"/>
      <c r="E373" s="2"/>
      <c r="F373" s="74"/>
      <c r="G373" s="3"/>
      <c r="H373" s="4"/>
      <c r="I373" s="5"/>
    </row>
    <row r="374" customFormat="false" ht="25.2" hidden="false" customHeight="true" outlineLevel="0" collapsed="false">
      <c r="A374" s="2"/>
      <c r="B374" s="2"/>
      <c r="C374" s="2"/>
      <c r="D374" s="2"/>
      <c r="E374" s="2"/>
      <c r="F374" s="74"/>
      <c r="G374" s="3"/>
      <c r="H374" s="4"/>
      <c r="I374" s="5"/>
    </row>
  </sheetData>
  <mergeCells count="51">
    <mergeCell ref="A7:I7"/>
    <mergeCell ref="A9:E9"/>
    <mergeCell ref="F9:I12"/>
    <mergeCell ref="A10:E10"/>
    <mergeCell ref="A11:E11"/>
    <mergeCell ref="A12:E12"/>
    <mergeCell ref="A14:I14"/>
    <mergeCell ref="A16:I16"/>
    <mergeCell ref="A35:G35"/>
    <mergeCell ref="A37:I37"/>
    <mergeCell ref="A51:G51"/>
    <mergeCell ref="A53:I53"/>
    <mergeCell ref="A67:G67"/>
    <mergeCell ref="A69:I69"/>
    <mergeCell ref="A80:G80"/>
    <mergeCell ref="A82:I82"/>
    <mergeCell ref="A87:G87"/>
    <mergeCell ref="A89:I89"/>
    <mergeCell ref="A103:G103"/>
    <mergeCell ref="A105:I105"/>
    <mergeCell ref="A121:G121"/>
    <mergeCell ref="A123:I123"/>
    <mergeCell ref="A144:G144"/>
    <mergeCell ref="A146:I146"/>
    <mergeCell ref="A167:G167"/>
    <mergeCell ref="A169:I169"/>
    <mergeCell ref="A206:G206"/>
    <mergeCell ref="A208:I208"/>
    <mergeCell ref="A238:G238"/>
    <mergeCell ref="A240:I240"/>
    <mergeCell ref="A307:G307"/>
    <mergeCell ref="A309:I309"/>
    <mergeCell ref="A323:G323"/>
    <mergeCell ref="A325:I325"/>
    <mergeCell ref="A330:G330"/>
    <mergeCell ref="A332:I332"/>
    <mergeCell ref="A350:G350"/>
    <mergeCell ref="A352:F352"/>
    <mergeCell ref="G352:I352"/>
    <mergeCell ref="A353:E353"/>
    <mergeCell ref="G353:I353"/>
    <mergeCell ref="A354:F354"/>
    <mergeCell ref="G354:I354"/>
    <mergeCell ref="A356:I356"/>
    <mergeCell ref="A358:I358"/>
    <mergeCell ref="A359:I359"/>
    <mergeCell ref="E364:I364"/>
    <mergeCell ref="E365:I365"/>
    <mergeCell ref="E369:I369"/>
    <mergeCell ref="E370:I370"/>
    <mergeCell ref="E371:I371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7" manualBreakCount="7">
    <brk id="42" man="true" max="16383" min="0"/>
    <brk id="87" man="true" max="16383" min="0"/>
    <brk id="132" man="true" max="16383" min="0"/>
    <brk id="175" man="true" max="16383" min="0"/>
    <brk id="215" man="true" max="16383" min="0"/>
    <brk id="264" man="true" max="16383" min="0"/>
    <brk id="31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9" zeroHeight="false" outlineLevelRow="0" outlineLevelCol="0"/>
  <cols>
    <col collapsed="false" customWidth="false" hidden="false" outlineLevel="0" max="1" min="1" style="205" width="9.1"/>
    <col collapsed="false" customWidth="true" hidden="false" outlineLevel="0" max="2" min="2" style="205" width="32.99"/>
    <col collapsed="false" customWidth="false" hidden="false" outlineLevel="0" max="3" min="3" style="205" width="9.1"/>
    <col collapsed="false" customWidth="false" hidden="true" outlineLevel="0" max="4" min="4" style="205" width="9.1"/>
    <col collapsed="false" customWidth="false" hidden="false" outlineLevel="0" max="19" min="5" style="205" width="9.1"/>
    <col collapsed="false" customWidth="true" hidden="false" outlineLevel="0" max="20" min="20" style="234" width="6.66"/>
    <col collapsed="false" customWidth="true" hidden="false" outlineLevel="0" max="21" min="21" style="234" width="3.32"/>
    <col collapsed="false" customWidth="false" hidden="false" outlineLevel="0" max="22" min="22" style="205" width="9.1"/>
    <col collapsed="false" customWidth="true" hidden="false" outlineLevel="0" max="23" min="23" style="234" width="5.66"/>
    <col collapsed="false" customWidth="true" hidden="true" outlineLevel="0" max="24" min="24" style="234" width="3.32"/>
    <col collapsed="false" customWidth="false" hidden="true" outlineLevel="0" max="25" min="25" style="205" width="9.1"/>
    <col collapsed="false" customWidth="true" hidden="true" outlineLevel="0" max="26" min="26" style="234" width="4.66"/>
    <col collapsed="false" customWidth="true" hidden="true" outlineLevel="0" max="27" min="27" style="234" width="3.32"/>
    <col collapsed="false" customWidth="false" hidden="true" outlineLevel="0" max="28" min="28" style="205" width="9.1"/>
    <col collapsed="false" customWidth="true" hidden="true" outlineLevel="0" max="29" min="29" style="234" width="4.66"/>
    <col collapsed="false" customWidth="true" hidden="true" outlineLevel="0" max="30" min="30" style="234" width="3.32"/>
    <col collapsed="false" customWidth="false" hidden="true" outlineLevel="0" max="31" min="31" style="205" width="9.1"/>
    <col collapsed="false" customWidth="true" hidden="true" outlineLevel="0" max="32" min="32" style="234" width="4.66"/>
    <col collapsed="false" customWidth="true" hidden="false" outlineLevel="0" max="33" min="33" style="205" width="3.66"/>
    <col collapsed="false" customWidth="true" hidden="false" outlineLevel="0" max="34" min="34" style="205" width="9.33"/>
    <col collapsed="false" customWidth="true" hidden="false" outlineLevel="0" max="35" min="35" style="234" width="4.66"/>
    <col collapsed="false" customWidth="true" hidden="false" outlineLevel="0" max="36" min="36" style="234" width="6.32"/>
    <col collapsed="false" customWidth="false" hidden="false" outlineLevel="0" max="37" min="37" style="205" width="9.1"/>
    <col collapsed="false" customWidth="true" hidden="false" outlineLevel="0" max="38" min="38" style="234" width="4.66"/>
    <col collapsed="false" customWidth="true" hidden="true" outlineLevel="0" max="39" min="39" style="205" width="3.66"/>
    <col collapsed="false" customWidth="true" hidden="true" outlineLevel="0" max="40" min="40" style="205" width="9.33"/>
    <col collapsed="false" customWidth="true" hidden="true" outlineLevel="0" max="41" min="41" style="234" width="4.66"/>
    <col collapsed="false" customWidth="true" hidden="true" outlineLevel="0" max="42" min="42" style="205" width="9.33"/>
    <col collapsed="false" customWidth="true" hidden="true" outlineLevel="0" max="43" min="43" style="234" width="4.66"/>
    <col collapsed="false" customWidth="true" hidden="false" outlineLevel="0" max="46" min="44" style="205" width="17.88"/>
    <col collapsed="false" customWidth="false" hidden="false" outlineLevel="0" max="257" min="47" style="205" width="9.1"/>
  </cols>
  <sheetData>
    <row r="1" customFormat="false" ht="12.9" hidden="false" customHeight="true" outlineLevel="0" collapsed="false">
      <c r="A1" s="207" t="s">
        <v>910</v>
      </c>
      <c r="B1" s="234" t="str">
        <f aca="false">'[4]Resumo das Esquadrias'!B1</f>
        <v>: MINISTÉRIO DA SAÚDE.</v>
      </c>
    </row>
    <row r="2" customFormat="false" ht="12.9" hidden="false" customHeight="true" outlineLevel="0" collapsed="false">
      <c r="A2" s="207" t="s">
        <v>911</v>
      </c>
      <c r="B2" s="234" t="str">
        <f aca="false">'[4]Resumo das Esquadrias'!B2</f>
        <v>: CENTRO DE ATENÇÃO PSICOSOCIAL ADM 3 - CAPS 1 - ( I, II, AD, i ).</v>
      </c>
    </row>
    <row r="3" customFormat="false" ht="12.9" hidden="false" customHeight="true" outlineLevel="0" collapsed="false">
      <c r="A3" s="207" t="s">
        <v>912</v>
      </c>
      <c r="B3" s="234" t="str">
        <f aca="false">'[4]Resumo das Esquadrias'!B3</f>
        <v>: BRASIL.</v>
      </c>
    </row>
    <row r="4" customFormat="false" ht="12.9" hidden="false" customHeight="true" outlineLevel="0" collapsed="false">
      <c r="A4" s="207" t="s">
        <v>913</v>
      </c>
      <c r="B4" s="234" t="n">
        <f aca="false">'[4]Resumo das Esquadrias'!B4</f>
        <v>0</v>
      </c>
      <c r="C4" s="256"/>
      <c r="D4" s="256"/>
    </row>
    <row r="5" customFormat="false" ht="12.9" hidden="false" customHeight="true" outlineLevel="0" collapsed="false">
      <c r="A5" s="207" t="s">
        <v>914</v>
      </c>
      <c r="B5" s="234" t="str">
        <f aca="false">'[4]Resumo das Esquadrias'!B5</f>
        <v>: SETEMBRO / 2014.</v>
      </c>
    </row>
    <row r="6" customFormat="false" ht="12.9" hidden="false" customHeight="true" outlineLevel="0" collapsed="false">
      <c r="A6" s="207" t="s">
        <v>915</v>
      </c>
      <c r="B6" s="234" t="str">
        <f aca="false">'[4]Resumo das Esquadrias'!B6</f>
        <v>: Engº EMERSON DONIZETE DA CRUZ</v>
      </c>
    </row>
    <row r="7" customFormat="false" ht="12.9" hidden="false" customHeight="true" outlineLevel="0" collapsed="false">
      <c r="A7" s="257" t="s">
        <v>972</v>
      </c>
      <c r="B7" s="257" t="s">
        <v>973</v>
      </c>
      <c r="C7" s="257" t="s">
        <v>935</v>
      </c>
      <c r="D7" s="257" t="s">
        <v>974</v>
      </c>
      <c r="E7" s="257" t="s">
        <v>975</v>
      </c>
      <c r="F7" s="257" t="s">
        <v>975</v>
      </c>
      <c r="G7" s="257" t="s">
        <v>934</v>
      </c>
      <c r="H7" s="257" t="s">
        <v>976</v>
      </c>
      <c r="I7" s="257" t="s">
        <v>976</v>
      </c>
      <c r="J7" s="257" t="s">
        <v>976</v>
      </c>
      <c r="K7" s="257" t="s">
        <v>976</v>
      </c>
      <c r="L7" s="257" t="s">
        <v>976</v>
      </c>
      <c r="M7" s="258" t="s">
        <v>977</v>
      </c>
      <c r="N7" s="257" t="s">
        <v>977</v>
      </c>
      <c r="O7" s="257" t="s">
        <v>978</v>
      </c>
      <c r="P7" s="257" t="s">
        <v>934</v>
      </c>
      <c r="Q7" s="257" t="s">
        <v>979</v>
      </c>
      <c r="R7" s="259" t="s">
        <v>980</v>
      </c>
      <c r="S7" s="260" t="s">
        <v>981</v>
      </c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</row>
    <row r="8" customFormat="false" ht="12.9" hidden="false" customHeight="true" outlineLevel="0" collapsed="false">
      <c r="A8" s="261"/>
      <c r="B8" s="262"/>
      <c r="C8" s="262"/>
      <c r="D8" s="262" t="s">
        <v>982</v>
      </c>
      <c r="E8" s="261" t="s">
        <v>983</v>
      </c>
      <c r="F8" s="261" t="s">
        <v>924</v>
      </c>
      <c r="G8" s="261"/>
      <c r="H8" s="261" t="s">
        <v>984</v>
      </c>
      <c r="I8" s="261" t="n">
        <v>1</v>
      </c>
      <c r="J8" s="261" t="n">
        <v>2</v>
      </c>
      <c r="K8" s="261" t="n">
        <v>3</v>
      </c>
      <c r="L8" s="261" t="n">
        <v>4</v>
      </c>
      <c r="M8" s="263" t="s">
        <v>898</v>
      </c>
      <c r="N8" s="261" t="s">
        <v>898</v>
      </c>
      <c r="O8" s="261"/>
      <c r="P8" s="261" t="s">
        <v>985</v>
      </c>
      <c r="Q8" s="261" t="s">
        <v>986</v>
      </c>
      <c r="R8" s="259"/>
      <c r="S8" s="257" t="s">
        <v>980</v>
      </c>
      <c r="T8" s="264"/>
      <c r="U8" s="260" t="s">
        <v>987</v>
      </c>
      <c r="V8" s="260"/>
      <c r="W8" s="260"/>
      <c r="X8" s="260" t="s">
        <v>988</v>
      </c>
      <c r="Y8" s="260"/>
      <c r="Z8" s="260"/>
      <c r="AA8" s="260" t="s">
        <v>989</v>
      </c>
      <c r="AB8" s="260"/>
      <c r="AC8" s="260"/>
      <c r="AD8" s="260" t="s">
        <v>990</v>
      </c>
      <c r="AE8" s="260"/>
      <c r="AF8" s="260"/>
      <c r="AG8" s="260" t="s">
        <v>991</v>
      </c>
      <c r="AH8" s="260"/>
      <c r="AI8" s="260"/>
      <c r="AJ8" s="260"/>
      <c r="AK8" s="260"/>
      <c r="AL8" s="260"/>
      <c r="AM8" s="260"/>
      <c r="AN8" s="260"/>
      <c r="AO8" s="260"/>
      <c r="AP8" s="260"/>
      <c r="AQ8" s="260"/>
    </row>
    <row r="9" customFormat="false" ht="12.9" hidden="false" customHeight="true" outlineLevel="0" collapsed="false">
      <c r="A9" s="265"/>
      <c r="B9" s="266"/>
      <c r="C9" s="266" t="s">
        <v>992</v>
      </c>
      <c r="D9" s="265" t="s">
        <v>931</v>
      </c>
      <c r="E9" s="265" t="s">
        <v>931</v>
      </c>
      <c r="F9" s="265" t="s">
        <v>931</v>
      </c>
      <c r="G9" s="265" t="s">
        <v>993</v>
      </c>
      <c r="H9" s="265"/>
      <c r="I9" s="265"/>
      <c r="J9" s="265"/>
      <c r="K9" s="265"/>
      <c r="L9" s="265"/>
      <c r="M9" s="267" t="s">
        <v>994</v>
      </c>
      <c r="N9" s="265"/>
      <c r="O9" s="265" t="s">
        <v>993</v>
      </c>
      <c r="P9" s="265" t="s">
        <v>27</v>
      </c>
      <c r="Q9" s="265" t="s">
        <v>995</v>
      </c>
      <c r="R9" s="259"/>
      <c r="S9" s="265" t="s">
        <v>931</v>
      </c>
      <c r="T9" s="268" t="s">
        <v>996</v>
      </c>
      <c r="U9" s="260" t="s">
        <v>997</v>
      </c>
      <c r="V9" s="260" t="s">
        <v>927</v>
      </c>
      <c r="W9" s="269" t="s">
        <v>998</v>
      </c>
      <c r="X9" s="260" t="s">
        <v>997</v>
      </c>
      <c r="Y9" s="260" t="s">
        <v>999</v>
      </c>
      <c r="Z9" s="269" t="s">
        <v>998</v>
      </c>
      <c r="AA9" s="260" t="s">
        <v>997</v>
      </c>
      <c r="AB9" s="260" t="s">
        <v>999</v>
      </c>
      <c r="AC9" s="269" t="s">
        <v>998</v>
      </c>
      <c r="AD9" s="260" t="s">
        <v>997</v>
      </c>
      <c r="AE9" s="260" t="s">
        <v>999</v>
      </c>
      <c r="AF9" s="269" t="s">
        <v>998</v>
      </c>
      <c r="AG9" s="260" t="s">
        <v>937</v>
      </c>
      <c r="AH9" s="260" t="s">
        <v>1000</v>
      </c>
      <c r="AI9" s="269" t="s">
        <v>998</v>
      </c>
      <c r="AJ9" s="260" t="s">
        <v>1001</v>
      </c>
      <c r="AK9" s="260" t="s">
        <v>1001</v>
      </c>
      <c r="AL9" s="269" t="s">
        <v>998</v>
      </c>
      <c r="AM9" s="260" t="s">
        <v>937</v>
      </c>
      <c r="AN9" s="260" t="s">
        <v>1002</v>
      </c>
      <c r="AO9" s="269" t="s">
        <v>998</v>
      </c>
      <c r="AP9" s="260" t="s">
        <v>1003</v>
      </c>
      <c r="AQ9" s="269" t="s">
        <v>998</v>
      </c>
      <c r="AR9" s="204" t="s">
        <v>1004</v>
      </c>
      <c r="AS9" s="204" t="s">
        <v>1005</v>
      </c>
      <c r="AT9" s="204" t="s">
        <v>1006</v>
      </c>
    </row>
    <row r="10" customFormat="false" ht="12.9" hidden="false" customHeight="true" outlineLevel="0" collapsed="false">
      <c r="A10" s="270"/>
      <c r="B10" s="271"/>
      <c r="C10" s="272"/>
      <c r="D10" s="273"/>
      <c r="E10" s="274"/>
      <c r="F10" s="274"/>
      <c r="G10" s="274"/>
      <c r="H10" s="274"/>
      <c r="I10" s="274"/>
      <c r="J10" s="274"/>
      <c r="K10" s="274"/>
      <c r="L10" s="274"/>
      <c r="M10" s="274"/>
      <c r="N10" s="275"/>
      <c r="O10" s="276" t="n">
        <f aca="false">G10*N10</f>
        <v>0</v>
      </c>
      <c r="P10" s="276" t="n">
        <f aca="false">O10</f>
        <v>0</v>
      </c>
      <c r="Q10" s="276" t="n">
        <f aca="false">IF(C10="p",(E10+2*F10)*N10,(E10*2+2*F10)*N10)</f>
        <v>0</v>
      </c>
      <c r="R10" s="276"/>
      <c r="S10" s="274" t="n">
        <f aca="false">IF(C10="J",E10*N10,0)</f>
        <v>0</v>
      </c>
      <c r="T10" s="277" t="s">
        <v>1007</v>
      </c>
      <c r="U10" s="277" t="s">
        <v>1008</v>
      </c>
      <c r="V10" s="274" t="n">
        <f aca="false">+IF(U10="s",O10,0)</f>
        <v>0</v>
      </c>
      <c r="W10" s="277" t="s">
        <v>1009</v>
      </c>
      <c r="X10" s="277"/>
      <c r="Y10" s="221" t="n">
        <f aca="false">+IF(X10="s",(E10+F10*2)*N10,0)</f>
        <v>0</v>
      </c>
      <c r="Z10" s="277"/>
      <c r="AA10" s="277"/>
      <c r="AB10" s="221" t="n">
        <f aca="false">+IF(AA10="s",(E10+F10*2)*N10,0)</f>
        <v>0</v>
      </c>
      <c r="AC10" s="277"/>
      <c r="AD10" s="277"/>
      <c r="AE10" s="221" t="n">
        <f aca="false">+IF(AD10="s",(E10*2+F10*2)*N10,0)</f>
        <v>0</v>
      </c>
      <c r="AF10" s="277"/>
      <c r="AG10" s="278"/>
      <c r="AH10" s="274" t="n">
        <f aca="false">(G10*AG10)*N10</f>
        <v>0</v>
      </c>
      <c r="AI10" s="277"/>
      <c r="AJ10" s="277"/>
      <c r="AK10" s="274" t="n">
        <f aca="false">IF(C10="P",E10*0.2*D10*N10,((E10*0.2*D10)*2)*N10)</f>
        <v>0</v>
      </c>
      <c r="AL10" s="277" t="s">
        <v>1010</v>
      </c>
      <c r="AM10" s="278"/>
      <c r="AN10" s="221" t="n">
        <f aca="false">(N10)*AM10</f>
        <v>0</v>
      </c>
      <c r="AO10" s="277"/>
      <c r="AP10" s="221" t="n">
        <f aca="false">N10</f>
        <v>0</v>
      </c>
      <c r="AQ10" s="277"/>
      <c r="AR10" s="279" t="n">
        <f aca="false">IF(E10*F10&gt;2,E10*F10*M10,0)</f>
        <v>0</v>
      </c>
      <c r="AS10" s="279" t="n">
        <f aca="false">IF(E10*F10&gt;2,E10*F10*M10,0)</f>
        <v>0</v>
      </c>
      <c r="AT10" s="279" t="n">
        <f aca="false">IF(E10*F10&gt;2,E10*F10*M10,0)</f>
        <v>0</v>
      </c>
    </row>
    <row r="11" customFormat="false" ht="12.9" hidden="false" customHeight="true" outlineLevel="0" collapsed="false">
      <c r="A11" s="270" t="s">
        <v>1011</v>
      </c>
      <c r="B11" s="271" t="s">
        <v>1012</v>
      </c>
      <c r="C11" s="272" t="s">
        <v>1013</v>
      </c>
      <c r="D11" s="273" t="n">
        <v>0.19</v>
      </c>
      <c r="E11" s="274" t="n">
        <v>1.2</v>
      </c>
      <c r="F11" s="274" t="n">
        <v>0.6</v>
      </c>
      <c r="G11" s="274" t="n">
        <f aca="false">E11*F11</f>
        <v>0.72</v>
      </c>
      <c r="H11" s="274"/>
      <c r="I11" s="274"/>
      <c r="J11" s="274"/>
      <c r="K11" s="274"/>
      <c r="L11" s="274"/>
      <c r="M11" s="274" t="n">
        <v>5</v>
      </c>
      <c r="N11" s="275" t="n">
        <v>5</v>
      </c>
      <c r="O11" s="276" t="n">
        <f aca="false">G11*M11</f>
        <v>3.6</v>
      </c>
      <c r="P11" s="276" t="n">
        <f aca="false">O11</f>
        <v>3.6</v>
      </c>
      <c r="Q11" s="276" t="n">
        <f aca="false">IF(C11="p",(E11+2*F11)*N11,(E11*2+2*F11)*N11)</f>
        <v>18</v>
      </c>
      <c r="R11" s="276" t="n">
        <f aca="false">IF(C11="J",E11*M11,0)</f>
        <v>6</v>
      </c>
      <c r="S11" s="274" t="n">
        <f aca="false">IF(C11="J",E11*N11,0)</f>
        <v>6</v>
      </c>
      <c r="T11" s="277" t="s">
        <v>1007</v>
      </c>
      <c r="U11" s="277" t="s">
        <v>1008</v>
      </c>
      <c r="V11" s="274" t="n">
        <f aca="false">+IF(U11="s",O11,0)</f>
        <v>3.6</v>
      </c>
      <c r="W11" s="277" t="s">
        <v>1009</v>
      </c>
      <c r="X11" s="277"/>
      <c r="Y11" s="221" t="n">
        <f aca="false">+IF(X11="s",(E11+F11*2)*N11,0)</f>
        <v>0</v>
      </c>
      <c r="Z11" s="277"/>
      <c r="AA11" s="277"/>
      <c r="AB11" s="221" t="n">
        <f aca="false">+IF(AA11="s",(E11+F11*2)*N11,0)</f>
        <v>0</v>
      </c>
      <c r="AC11" s="277"/>
      <c r="AD11" s="277"/>
      <c r="AE11" s="221" t="n">
        <f aca="false">+IF(AD11="s",(E11*2+F11*2)*N11,0)</f>
        <v>0</v>
      </c>
      <c r="AF11" s="277"/>
      <c r="AG11" s="278"/>
      <c r="AH11" s="274" t="n">
        <f aca="false">(G11*AG11)*N11</f>
        <v>0</v>
      </c>
      <c r="AI11" s="277"/>
      <c r="AJ11" s="277" t="n">
        <f aca="false">ROUND(IF(C11="J",(E11+(E11/2.5))*M11*2,(E11+(E11/2.5))*M11),2)</f>
        <v>16.8</v>
      </c>
      <c r="AK11" s="274" t="n">
        <f aca="false">IF(C11="P",E11*N11,((E11))*N11)</f>
        <v>6</v>
      </c>
      <c r="AL11" s="277" t="s">
        <v>1010</v>
      </c>
      <c r="AM11" s="278"/>
      <c r="AN11" s="221" t="n">
        <f aca="false">(N11)*AM11</f>
        <v>0</v>
      </c>
      <c r="AO11" s="277"/>
      <c r="AP11" s="221" t="n">
        <f aca="false">N11</f>
        <v>5</v>
      </c>
      <c r="AQ11" s="277"/>
      <c r="AR11" s="279" t="n">
        <f aca="false">IF(E11*F11&gt;2,E11*F11*M11,0)</f>
        <v>0</v>
      </c>
      <c r="AS11" s="279" t="n">
        <f aca="false">IF(E11*F11&gt;2,E11*F11*M11,0)</f>
        <v>0</v>
      </c>
      <c r="AT11" s="279" t="n">
        <f aca="false">IF(E11*F11&gt;2,E11*F11*M11,0)</f>
        <v>0</v>
      </c>
    </row>
    <row r="12" customFormat="false" ht="12.9" hidden="false" customHeight="true" outlineLevel="0" collapsed="false">
      <c r="A12" s="270" t="s">
        <v>1014</v>
      </c>
      <c r="B12" s="271" t="s">
        <v>1012</v>
      </c>
      <c r="C12" s="272" t="s">
        <v>1013</v>
      </c>
      <c r="D12" s="273" t="n">
        <v>0.19</v>
      </c>
      <c r="E12" s="274" t="n">
        <v>1.2</v>
      </c>
      <c r="F12" s="280" t="n">
        <v>1.1</v>
      </c>
      <c r="G12" s="274" t="n">
        <f aca="false">E12*F12</f>
        <v>1.32</v>
      </c>
      <c r="H12" s="274"/>
      <c r="I12" s="274"/>
      <c r="J12" s="274"/>
      <c r="K12" s="274"/>
      <c r="L12" s="274"/>
      <c r="M12" s="274" t="n">
        <v>3</v>
      </c>
      <c r="N12" s="275" t="n">
        <v>3</v>
      </c>
      <c r="O12" s="276" t="n">
        <f aca="false">G12*M12</f>
        <v>3.96</v>
      </c>
      <c r="P12" s="276" t="n">
        <f aca="false">O12</f>
        <v>3.96</v>
      </c>
      <c r="Q12" s="276" t="n">
        <f aca="false">IF(C12="p",(E12+2*F12)*N12,(E12*2+2*F12)*N12)</f>
        <v>13.8</v>
      </c>
      <c r="R12" s="276" t="n">
        <f aca="false">IF(C12="J",E12*M12,0)</f>
        <v>3.6</v>
      </c>
      <c r="S12" s="274" t="n">
        <f aca="false">IF(C12="J",E12*N12,0)</f>
        <v>3.6</v>
      </c>
      <c r="T12" s="277" t="s">
        <v>1007</v>
      </c>
      <c r="U12" s="277" t="s">
        <v>1008</v>
      </c>
      <c r="V12" s="274" t="n">
        <f aca="false">+IF(U12="s",O12,0)</f>
        <v>3.96</v>
      </c>
      <c r="W12" s="277" t="s">
        <v>1009</v>
      </c>
      <c r="X12" s="277"/>
      <c r="Y12" s="221" t="n">
        <f aca="false">+IF(X12="s",(E12+F12*2)*N12,0)</f>
        <v>0</v>
      </c>
      <c r="Z12" s="277"/>
      <c r="AA12" s="277"/>
      <c r="AB12" s="221" t="n">
        <f aca="false">+IF(AA12="s",(E12+F12*2)*N12,0)</f>
        <v>0</v>
      </c>
      <c r="AC12" s="277"/>
      <c r="AD12" s="277"/>
      <c r="AE12" s="221" t="n">
        <f aca="false">+IF(AD12="s",(E12*2+F12*2)*N12,0)</f>
        <v>0</v>
      </c>
      <c r="AF12" s="277"/>
      <c r="AG12" s="278"/>
      <c r="AH12" s="274" t="n">
        <f aca="false">(G12*AG12)*N12</f>
        <v>0</v>
      </c>
      <c r="AI12" s="277"/>
      <c r="AJ12" s="277" t="n">
        <f aca="false">ROUND(IF(C12="J",(E12+(E12/2.5))*M12*2,(E12+(E12/2.5))*M12),2)</f>
        <v>10.08</v>
      </c>
      <c r="AK12" s="274" t="n">
        <f aca="false">IF(C12="P",E12*N12,((E12))*N12)</f>
        <v>3.6</v>
      </c>
      <c r="AL12" s="277" t="s">
        <v>1010</v>
      </c>
      <c r="AM12" s="278"/>
      <c r="AN12" s="221" t="n">
        <f aca="false">(N12)*AM12</f>
        <v>0</v>
      </c>
      <c r="AO12" s="277"/>
      <c r="AP12" s="221" t="n">
        <f aca="false">N12</f>
        <v>3</v>
      </c>
      <c r="AQ12" s="277"/>
      <c r="AR12" s="279" t="n">
        <f aca="false">IF(E12*F12&gt;2,E12*F12*M12,0)</f>
        <v>0</v>
      </c>
      <c r="AS12" s="279" t="n">
        <f aca="false">IF(E12*F12&gt;2,E12*F12*M12,0)</f>
        <v>0</v>
      </c>
      <c r="AT12" s="279" t="n">
        <f aca="false">IF(E12*F12&gt;2,E12*F12*M12,0)</f>
        <v>0</v>
      </c>
    </row>
    <row r="13" customFormat="false" ht="12.9" hidden="false" customHeight="true" outlineLevel="0" collapsed="false">
      <c r="A13" s="270" t="s">
        <v>1015</v>
      </c>
      <c r="B13" s="271" t="s">
        <v>1012</v>
      </c>
      <c r="C13" s="272" t="s">
        <v>1013</v>
      </c>
      <c r="D13" s="273" t="n">
        <v>0.19</v>
      </c>
      <c r="E13" s="274" t="n">
        <v>2.25</v>
      </c>
      <c r="F13" s="274" t="n">
        <v>0.6</v>
      </c>
      <c r="G13" s="274" t="n">
        <f aca="false">E13*F13</f>
        <v>1.35</v>
      </c>
      <c r="H13" s="274"/>
      <c r="I13" s="274"/>
      <c r="J13" s="274"/>
      <c r="K13" s="274"/>
      <c r="L13" s="274"/>
      <c r="M13" s="274" t="n">
        <v>4</v>
      </c>
      <c r="N13" s="275" t="n">
        <v>4</v>
      </c>
      <c r="O13" s="276" t="n">
        <f aca="false">G13*M13</f>
        <v>5.4</v>
      </c>
      <c r="P13" s="276" t="n">
        <f aca="false">O13</f>
        <v>5.4</v>
      </c>
      <c r="Q13" s="276" t="n">
        <f aca="false">IF(C13="p",(E13+2*F13)*N13,(E13*2+2*F13)*N13)</f>
        <v>22.8</v>
      </c>
      <c r="R13" s="276" t="n">
        <f aca="false">IF(C13="J",E13*M13,0)</f>
        <v>9</v>
      </c>
      <c r="S13" s="274" t="n">
        <f aca="false">IF(C13="J",E13*N13,0)</f>
        <v>9</v>
      </c>
      <c r="T13" s="277" t="s">
        <v>1007</v>
      </c>
      <c r="U13" s="277" t="s">
        <v>1008</v>
      </c>
      <c r="V13" s="274" t="n">
        <f aca="false">+IF(U13="s",O13,0)</f>
        <v>5.4</v>
      </c>
      <c r="W13" s="277" t="s">
        <v>1009</v>
      </c>
      <c r="X13" s="277"/>
      <c r="Y13" s="221" t="n">
        <f aca="false">+IF(X13="s",(E13+F13*2)*N13,0)</f>
        <v>0</v>
      </c>
      <c r="Z13" s="277"/>
      <c r="AA13" s="277"/>
      <c r="AB13" s="221" t="n">
        <f aca="false">+IF(AA13="s",(E13+F13*2)*N13,0)</f>
        <v>0</v>
      </c>
      <c r="AC13" s="277"/>
      <c r="AD13" s="277"/>
      <c r="AE13" s="221" t="n">
        <f aca="false">+IF(AD13="s",(E13*2+F13*2)*N13,0)</f>
        <v>0</v>
      </c>
      <c r="AF13" s="277"/>
      <c r="AG13" s="278"/>
      <c r="AH13" s="274" t="n">
        <f aca="false">(G13*AG13)*N13</f>
        <v>0</v>
      </c>
      <c r="AI13" s="277"/>
      <c r="AJ13" s="277" t="n">
        <f aca="false">ROUND(IF(C13="J",(E13+(E13/2.5))*M13*2,(E13+(E13/2.5))*M13),2)</f>
        <v>25.2</v>
      </c>
      <c r="AK13" s="274" t="n">
        <f aca="false">IF(C13="P",E13*N13,((E13))*N13)</f>
        <v>9</v>
      </c>
      <c r="AL13" s="277" t="s">
        <v>1010</v>
      </c>
      <c r="AM13" s="278"/>
      <c r="AN13" s="221" t="n">
        <f aca="false">(N13)*AM13</f>
        <v>0</v>
      </c>
      <c r="AO13" s="277"/>
      <c r="AP13" s="221" t="n">
        <f aca="false">N13</f>
        <v>4</v>
      </c>
      <c r="AQ13" s="277"/>
      <c r="AR13" s="279" t="n">
        <f aca="false">IF(E13*F13&gt;2,E13*F13*M13,0)</f>
        <v>0</v>
      </c>
      <c r="AS13" s="279" t="n">
        <f aca="false">IF(E13*F13&gt;2,E13*F13*M13,0)</f>
        <v>0</v>
      </c>
      <c r="AT13" s="279" t="n">
        <f aca="false">IF(E13*F13&gt;2,E13*F13*M13,0)</f>
        <v>0</v>
      </c>
    </row>
    <row r="14" customFormat="false" ht="12.9" hidden="false" customHeight="true" outlineLevel="0" collapsed="false">
      <c r="A14" s="270" t="s">
        <v>1016</v>
      </c>
      <c r="B14" s="271" t="s">
        <v>1012</v>
      </c>
      <c r="C14" s="272" t="s">
        <v>1013</v>
      </c>
      <c r="D14" s="273" t="n">
        <v>0.19</v>
      </c>
      <c r="E14" s="274" t="n">
        <v>2</v>
      </c>
      <c r="F14" s="274" t="n">
        <v>1.2</v>
      </c>
      <c r="G14" s="274" t="n">
        <f aca="false">E14*F14</f>
        <v>2.4</v>
      </c>
      <c r="H14" s="274"/>
      <c r="I14" s="274"/>
      <c r="J14" s="274"/>
      <c r="K14" s="274"/>
      <c r="L14" s="274"/>
      <c r="M14" s="274" t="n">
        <v>6</v>
      </c>
      <c r="N14" s="275" t="n">
        <v>6</v>
      </c>
      <c r="O14" s="276" t="n">
        <f aca="false">G14*M14</f>
        <v>14.4</v>
      </c>
      <c r="P14" s="276" t="n">
        <f aca="false">O14</f>
        <v>14.4</v>
      </c>
      <c r="Q14" s="276" t="n">
        <f aca="false">IF(C14="p",(E14+2*F14)*N14,(E14*2+2*F14)*N14)</f>
        <v>38.4</v>
      </c>
      <c r="R14" s="276" t="n">
        <f aca="false">IF(C14="J",E14*M14,0)</f>
        <v>12</v>
      </c>
      <c r="S14" s="274" t="n">
        <f aca="false">IF(C14="J",E14*N14,0)</f>
        <v>12</v>
      </c>
      <c r="T14" s="277" t="s">
        <v>1007</v>
      </c>
      <c r="U14" s="277" t="s">
        <v>1008</v>
      </c>
      <c r="V14" s="274" t="n">
        <f aca="false">+IF(U14="s",O14,0)</f>
        <v>14.4</v>
      </c>
      <c r="W14" s="277" t="s">
        <v>1009</v>
      </c>
      <c r="X14" s="277"/>
      <c r="Y14" s="221" t="n">
        <f aca="false">+IF(X14="s",(E14+F14*2)*N14,0)</f>
        <v>0</v>
      </c>
      <c r="Z14" s="277"/>
      <c r="AA14" s="277"/>
      <c r="AB14" s="221" t="n">
        <f aca="false">+IF(AA14="s",(E14+F14*2)*N14,0)</f>
        <v>0</v>
      </c>
      <c r="AC14" s="277"/>
      <c r="AD14" s="277"/>
      <c r="AE14" s="221" t="n">
        <f aca="false">+IF(AD14="s",(E14*2+F14*2)*N14,0)</f>
        <v>0</v>
      </c>
      <c r="AF14" s="277"/>
      <c r="AG14" s="278"/>
      <c r="AH14" s="274" t="n">
        <f aca="false">(G14*AG14)*N14</f>
        <v>0</v>
      </c>
      <c r="AI14" s="277"/>
      <c r="AJ14" s="277" t="n">
        <f aca="false">ROUND(IF(C14="J",(E14+(E14/2.5))*M14*2,(E14+(E14/2.5))*M14),2)</f>
        <v>33.6</v>
      </c>
      <c r="AK14" s="274" t="n">
        <f aca="false">IF(C14="P",E14*N14,((E14))*N14)</f>
        <v>12</v>
      </c>
      <c r="AL14" s="277" t="s">
        <v>1010</v>
      </c>
      <c r="AM14" s="278"/>
      <c r="AN14" s="221" t="n">
        <f aca="false">(N14)*AM14</f>
        <v>0</v>
      </c>
      <c r="AO14" s="277"/>
      <c r="AP14" s="221" t="n">
        <f aca="false">N14</f>
        <v>6</v>
      </c>
      <c r="AQ14" s="277"/>
      <c r="AR14" s="279" t="n">
        <f aca="false">IF(E14*F14&gt;2,E14*F14*M14,0)</f>
        <v>14.4</v>
      </c>
      <c r="AS14" s="279" t="n">
        <f aca="false">IF(E14*F14&gt;2,E14*F14*M14,0)</f>
        <v>14.4</v>
      </c>
      <c r="AT14" s="279" t="n">
        <f aca="false">IF(E14*F14&gt;2,E14*F14*M14,0)</f>
        <v>14.4</v>
      </c>
    </row>
    <row r="15" s="290" customFormat="true" ht="12.9" hidden="false" customHeight="true" outlineLevel="0" collapsed="false">
      <c r="A15" s="281" t="s">
        <v>1017</v>
      </c>
      <c r="B15" s="282" t="s">
        <v>1012</v>
      </c>
      <c r="C15" s="283" t="s">
        <v>1013</v>
      </c>
      <c r="D15" s="284" t="n">
        <v>0.19</v>
      </c>
      <c r="E15" s="285" t="n">
        <v>1.8</v>
      </c>
      <c r="F15" s="285" t="n">
        <v>0.6</v>
      </c>
      <c r="G15" s="285" t="n">
        <f aca="false">E15*F15</f>
        <v>1.08</v>
      </c>
      <c r="H15" s="285"/>
      <c r="I15" s="285"/>
      <c r="J15" s="285"/>
      <c r="K15" s="285"/>
      <c r="L15" s="285"/>
      <c r="M15" s="285"/>
      <c r="N15" s="286"/>
      <c r="O15" s="287" t="n">
        <f aca="false">G15*M15</f>
        <v>0</v>
      </c>
      <c r="P15" s="287" t="n">
        <f aca="false">O15</f>
        <v>0</v>
      </c>
      <c r="Q15" s="287" t="n">
        <f aca="false">IF(C15="p",(E15+2*F15)*N15,(E15*2+2*F15)*N15)</f>
        <v>0</v>
      </c>
      <c r="R15" s="287" t="n">
        <f aca="false">IF(C15="J",E15*M15,0)</f>
        <v>0</v>
      </c>
      <c r="S15" s="285" t="n">
        <f aca="false">IF(C15="J",E15*N15,0)</f>
        <v>0</v>
      </c>
      <c r="T15" s="288" t="s">
        <v>1007</v>
      </c>
      <c r="U15" s="288" t="s">
        <v>1008</v>
      </c>
      <c r="V15" s="285" t="n">
        <f aca="false">+IF(U15="s",O15,0)</f>
        <v>0</v>
      </c>
      <c r="W15" s="288" t="s">
        <v>1009</v>
      </c>
      <c r="X15" s="288"/>
      <c r="Y15" s="285" t="n">
        <f aca="false">+IF(X15="s",(E15+F15*2)*N15,0)</f>
        <v>0</v>
      </c>
      <c r="Z15" s="288"/>
      <c r="AA15" s="288"/>
      <c r="AB15" s="285" t="n">
        <f aca="false">+IF(AA15="s",(E15+F15*2)*N15,0)</f>
        <v>0</v>
      </c>
      <c r="AC15" s="288"/>
      <c r="AD15" s="288"/>
      <c r="AE15" s="285" t="n">
        <f aca="false">+IF(AD15="s",(E15*2+F15*2)*N15,0)</f>
        <v>0</v>
      </c>
      <c r="AF15" s="288"/>
      <c r="AG15" s="289"/>
      <c r="AH15" s="285" t="n">
        <f aca="false">(G15*AG15)*N15</f>
        <v>0</v>
      </c>
      <c r="AI15" s="288"/>
      <c r="AJ15" s="277" t="n">
        <f aca="false">ROUND(IF(C15="J",(E15+(E15/2.5))*M15*2,(E15+(E15/2.5))*M15),2)</f>
        <v>0</v>
      </c>
      <c r="AK15" s="285" t="n">
        <f aca="false">IF(C15="P",E15*N15,((E15))*N15)</f>
        <v>0</v>
      </c>
      <c r="AL15" s="288" t="s">
        <v>1010</v>
      </c>
      <c r="AM15" s="289"/>
      <c r="AN15" s="285" t="n">
        <f aca="false">(N15)*AM15</f>
        <v>0</v>
      </c>
      <c r="AO15" s="288"/>
      <c r="AP15" s="285" t="n">
        <f aca="false">N15</f>
        <v>0</v>
      </c>
      <c r="AQ15" s="288"/>
      <c r="AR15" s="279" t="n">
        <f aca="false">IF(E15*F15&gt;2,E15*F15*M15,0)</f>
        <v>0</v>
      </c>
      <c r="AS15" s="279" t="n">
        <f aca="false">IF(E15*F15&gt;2,E15*F15*M15,0)</f>
        <v>0</v>
      </c>
      <c r="AT15" s="279" t="n">
        <f aca="false">IF(E15*F15&gt;2,E15*F15*M15,0)</f>
        <v>0</v>
      </c>
    </row>
    <row r="16" s="290" customFormat="true" ht="12.9" hidden="false" customHeight="true" outlineLevel="0" collapsed="false">
      <c r="A16" s="281" t="s">
        <v>1018</v>
      </c>
      <c r="B16" s="282" t="s">
        <v>1012</v>
      </c>
      <c r="C16" s="283" t="s">
        <v>1013</v>
      </c>
      <c r="D16" s="284" t="n">
        <v>0.19</v>
      </c>
      <c r="E16" s="285" t="n">
        <v>3</v>
      </c>
      <c r="F16" s="285" t="n">
        <v>0.6</v>
      </c>
      <c r="G16" s="285" t="n">
        <f aca="false">E16*F16</f>
        <v>1.8</v>
      </c>
      <c r="H16" s="285"/>
      <c r="I16" s="285"/>
      <c r="J16" s="285"/>
      <c r="K16" s="285"/>
      <c r="L16" s="285"/>
      <c r="M16" s="285"/>
      <c r="N16" s="286"/>
      <c r="O16" s="287" t="n">
        <f aca="false">G16*M16</f>
        <v>0</v>
      </c>
      <c r="P16" s="287" t="n">
        <f aca="false">O16</f>
        <v>0</v>
      </c>
      <c r="Q16" s="287" t="n">
        <f aca="false">IF(C16="p",(E16+2*F16)*N16,(E16*2+2*F16)*N16)</f>
        <v>0</v>
      </c>
      <c r="R16" s="287" t="n">
        <f aca="false">IF(C16="J",E16*M16,0)</f>
        <v>0</v>
      </c>
      <c r="S16" s="285" t="n">
        <f aca="false">IF(C16="J",E16*N16,0)</f>
        <v>0</v>
      </c>
      <c r="T16" s="288" t="s">
        <v>1007</v>
      </c>
      <c r="U16" s="288" t="s">
        <v>1008</v>
      </c>
      <c r="V16" s="285" t="n">
        <f aca="false">+IF(U16="s",O16,0)</f>
        <v>0</v>
      </c>
      <c r="W16" s="288" t="s">
        <v>1009</v>
      </c>
      <c r="X16" s="288"/>
      <c r="Y16" s="285" t="n">
        <f aca="false">+IF(X16="s",(E16+F16*2)*N16,0)</f>
        <v>0</v>
      </c>
      <c r="Z16" s="288"/>
      <c r="AA16" s="288"/>
      <c r="AB16" s="285" t="n">
        <f aca="false">+IF(AA16="s",(E16+F16*2)*N16,0)</f>
        <v>0</v>
      </c>
      <c r="AC16" s="288"/>
      <c r="AD16" s="288"/>
      <c r="AE16" s="285" t="n">
        <f aca="false">+IF(AD16="s",(E16*2+F16*2)*N16,0)</f>
        <v>0</v>
      </c>
      <c r="AF16" s="288"/>
      <c r="AG16" s="289"/>
      <c r="AH16" s="285" t="n">
        <f aca="false">(G16*AG16)*N16</f>
        <v>0</v>
      </c>
      <c r="AI16" s="288"/>
      <c r="AJ16" s="277" t="n">
        <f aca="false">ROUND(IF(C16="J",(E16+(E16/2.5))*M16*2,(E16+(E16/2.5))*M16),2)</f>
        <v>0</v>
      </c>
      <c r="AK16" s="285" t="n">
        <f aca="false">IF(C16="P",E16*N16,((E16))*N16)</f>
        <v>0</v>
      </c>
      <c r="AL16" s="288" t="s">
        <v>1010</v>
      </c>
      <c r="AM16" s="289"/>
      <c r="AN16" s="285" t="n">
        <f aca="false">(N16)*AM16</f>
        <v>0</v>
      </c>
      <c r="AO16" s="288"/>
      <c r="AP16" s="285" t="n">
        <f aca="false">N16</f>
        <v>0</v>
      </c>
      <c r="AQ16" s="288"/>
      <c r="AR16" s="279" t="n">
        <f aca="false">IF(E16*F16&gt;2,E16*F16*M16,0)</f>
        <v>0</v>
      </c>
      <c r="AS16" s="279" t="n">
        <f aca="false">IF(E16*F16&gt;2,E16*F16*M16,0)</f>
        <v>0</v>
      </c>
      <c r="AT16" s="279" t="n">
        <f aca="false">IF(E16*F16&gt;2,E16*F16*M16,0)</f>
        <v>0</v>
      </c>
    </row>
    <row r="17" customFormat="false" ht="12.9" hidden="false" customHeight="true" outlineLevel="0" collapsed="false">
      <c r="A17" s="270" t="s">
        <v>1019</v>
      </c>
      <c r="B17" s="271" t="s">
        <v>1012</v>
      </c>
      <c r="C17" s="272" t="s">
        <v>1013</v>
      </c>
      <c r="D17" s="273" t="n">
        <v>0.19</v>
      </c>
      <c r="E17" s="274" t="n">
        <v>3.2</v>
      </c>
      <c r="F17" s="274" t="n">
        <v>1.2</v>
      </c>
      <c r="G17" s="274" t="n">
        <f aca="false">E17*F17</f>
        <v>3.84</v>
      </c>
      <c r="H17" s="274"/>
      <c r="I17" s="274"/>
      <c r="J17" s="274"/>
      <c r="K17" s="274"/>
      <c r="L17" s="274"/>
      <c r="M17" s="274" t="n">
        <v>2</v>
      </c>
      <c r="N17" s="275" t="n">
        <v>2</v>
      </c>
      <c r="O17" s="276" t="n">
        <f aca="false">G17*M17</f>
        <v>7.68</v>
      </c>
      <c r="P17" s="276" t="n">
        <f aca="false">O17</f>
        <v>7.68</v>
      </c>
      <c r="Q17" s="276" t="n">
        <f aca="false">IF(C17="p",(E17+2*F17)*N17,(E17*2+2*F17)*N17)</f>
        <v>17.6</v>
      </c>
      <c r="R17" s="276" t="n">
        <f aca="false">IF(C17="J",E17*M17,0)</f>
        <v>6.4</v>
      </c>
      <c r="S17" s="274" t="n">
        <f aca="false">IF(C17="J",E17*N17,0)</f>
        <v>6.4</v>
      </c>
      <c r="T17" s="277" t="s">
        <v>1007</v>
      </c>
      <c r="U17" s="277" t="s">
        <v>1008</v>
      </c>
      <c r="V17" s="274" t="n">
        <f aca="false">+IF(U17="s",O17,0)</f>
        <v>7.68</v>
      </c>
      <c r="W17" s="277" t="s">
        <v>1009</v>
      </c>
      <c r="X17" s="277"/>
      <c r="Y17" s="221" t="n">
        <f aca="false">+IF(X17="s",(E17+F17*2)*N17,0)</f>
        <v>0</v>
      </c>
      <c r="Z17" s="277"/>
      <c r="AA17" s="277"/>
      <c r="AB17" s="221" t="n">
        <f aca="false">+IF(AA17="s",(E17+F17*2)*N17,0)</f>
        <v>0</v>
      </c>
      <c r="AC17" s="277"/>
      <c r="AD17" s="277"/>
      <c r="AE17" s="221" t="n">
        <f aca="false">+IF(AD17="s",(E17*2+F17*2)*N17,0)</f>
        <v>0</v>
      </c>
      <c r="AF17" s="277"/>
      <c r="AG17" s="278"/>
      <c r="AH17" s="274" t="n">
        <f aca="false">(G17*AG17)*N17</f>
        <v>0</v>
      </c>
      <c r="AI17" s="277"/>
      <c r="AJ17" s="277" t="n">
        <f aca="false">ROUND(IF(C17="J",(E17+(E17/2.5))*M17*2,(E17+(E17/2.5))*M17),2)</f>
        <v>17.92</v>
      </c>
      <c r="AK17" s="274" t="n">
        <f aca="false">IF(C17="P",E17*N17,((E17))*N17)</f>
        <v>6.4</v>
      </c>
      <c r="AL17" s="277" t="s">
        <v>1010</v>
      </c>
      <c r="AM17" s="278"/>
      <c r="AN17" s="221" t="n">
        <f aca="false">(N17)*AM17</f>
        <v>0</v>
      </c>
      <c r="AO17" s="277"/>
      <c r="AP17" s="221" t="n">
        <f aca="false">N17</f>
        <v>2</v>
      </c>
      <c r="AQ17" s="277"/>
      <c r="AR17" s="279" t="n">
        <f aca="false">IF(E17*F17&gt;2,E17*F17*M17,0)</f>
        <v>7.68</v>
      </c>
      <c r="AS17" s="279" t="n">
        <f aca="false">IF(E17*F17&gt;2,E17*F17*M17,0)</f>
        <v>7.68</v>
      </c>
      <c r="AT17" s="279" t="n">
        <f aca="false">IF(E17*F17&gt;2,E17*F17*M17,0)</f>
        <v>7.68</v>
      </c>
    </row>
    <row r="18" customFormat="false" ht="12.75" hidden="false" customHeight="true" outlineLevel="0" collapsed="false">
      <c r="A18" s="270" t="s">
        <v>1020</v>
      </c>
      <c r="B18" s="271" t="s">
        <v>1012</v>
      </c>
      <c r="C18" s="272" t="s">
        <v>1013</v>
      </c>
      <c r="D18" s="273" t="n">
        <v>0.19</v>
      </c>
      <c r="E18" s="274" t="n">
        <v>3.15</v>
      </c>
      <c r="F18" s="280" t="n">
        <v>1</v>
      </c>
      <c r="G18" s="274" t="n">
        <f aca="false">E18*F18</f>
        <v>3.15</v>
      </c>
      <c r="H18" s="274"/>
      <c r="I18" s="274"/>
      <c r="J18" s="274"/>
      <c r="K18" s="274"/>
      <c r="L18" s="274"/>
      <c r="M18" s="274" t="n">
        <v>1</v>
      </c>
      <c r="N18" s="275" t="n">
        <v>1</v>
      </c>
      <c r="O18" s="276" t="n">
        <f aca="false">G18*M18</f>
        <v>3.15</v>
      </c>
      <c r="P18" s="276" t="n">
        <f aca="false">O18</f>
        <v>3.15</v>
      </c>
      <c r="Q18" s="276" t="n">
        <f aca="false">IF(C18="p",(E18+2*F18)*N18,(E18*2+2*F18)*N18)</f>
        <v>8.3</v>
      </c>
      <c r="R18" s="276" t="n">
        <f aca="false">IF(C18="J",E18*M18,0)</f>
        <v>3.15</v>
      </c>
      <c r="S18" s="274" t="n">
        <f aca="false">IF(C18="J",E18*N18,0)</f>
        <v>3.15</v>
      </c>
      <c r="T18" s="277" t="s">
        <v>1007</v>
      </c>
      <c r="U18" s="277" t="s">
        <v>1008</v>
      </c>
      <c r="V18" s="274" t="n">
        <f aca="false">+IF(U18="s",O18,0)</f>
        <v>3.15</v>
      </c>
      <c r="W18" s="277" t="s">
        <v>1009</v>
      </c>
      <c r="X18" s="277"/>
      <c r="Y18" s="221" t="n">
        <f aca="false">+IF(X18="s",(E18+F18*2)*N18,0)</f>
        <v>0</v>
      </c>
      <c r="Z18" s="277"/>
      <c r="AA18" s="277"/>
      <c r="AB18" s="221" t="n">
        <f aca="false">+IF(AA18="s",(E18+F18*2)*N18,0)</f>
        <v>0</v>
      </c>
      <c r="AC18" s="277"/>
      <c r="AD18" s="277"/>
      <c r="AE18" s="221" t="n">
        <f aca="false">+IF(AD18="s",(E18*2+F18*2)*N18,0)</f>
        <v>0</v>
      </c>
      <c r="AF18" s="277"/>
      <c r="AG18" s="278"/>
      <c r="AH18" s="274" t="n">
        <f aca="false">(G18*AG18)*N18</f>
        <v>0</v>
      </c>
      <c r="AI18" s="277"/>
      <c r="AJ18" s="277" t="n">
        <f aca="false">ROUND(IF(C18="J",(E18+(E18/2.5))*M18*2,(E18+(E18/2.5))*M18),2)</f>
        <v>8.82</v>
      </c>
      <c r="AK18" s="274" t="n">
        <f aca="false">IF(C18="P",E18*N18,((E18))*N18)</f>
        <v>3.15</v>
      </c>
      <c r="AL18" s="277" t="s">
        <v>1010</v>
      </c>
      <c r="AM18" s="278"/>
      <c r="AN18" s="221" t="n">
        <f aca="false">(N18)*AM18</f>
        <v>0</v>
      </c>
      <c r="AO18" s="277"/>
      <c r="AP18" s="221" t="n">
        <f aca="false">N18</f>
        <v>1</v>
      </c>
      <c r="AQ18" s="277"/>
      <c r="AR18" s="279" t="n">
        <f aca="false">IF(E18*F18&gt;2,E18*F18*M18,0)</f>
        <v>3.15</v>
      </c>
      <c r="AS18" s="279" t="n">
        <f aca="false">IF(E18*F18&gt;2,E18*F18*M18,0)</f>
        <v>3.15</v>
      </c>
      <c r="AT18" s="279" t="n">
        <f aca="false">IF(E18*F18&gt;2,E18*F18*M18,0)</f>
        <v>3.15</v>
      </c>
    </row>
    <row r="19" s="290" customFormat="true" ht="12.9" hidden="false" customHeight="true" outlineLevel="0" collapsed="false">
      <c r="A19" s="281" t="s">
        <v>1021</v>
      </c>
      <c r="B19" s="282" t="s">
        <v>1012</v>
      </c>
      <c r="C19" s="283" t="s">
        <v>1013</v>
      </c>
      <c r="D19" s="284" t="n">
        <v>0.19</v>
      </c>
      <c r="E19" s="285" t="n">
        <v>5.6</v>
      </c>
      <c r="F19" s="285" t="n">
        <v>1.2</v>
      </c>
      <c r="G19" s="285" t="n">
        <f aca="false">E19*F19</f>
        <v>6.72</v>
      </c>
      <c r="H19" s="285"/>
      <c r="I19" s="285"/>
      <c r="J19" s="285"/>
      <c r="K19" s="285"/>
      <c r="L19" s="285"/>
      <c r="M19" s="285"/>
      <c r="N19" s="286"/>
      <c r="O19" s="287" t="n">
        <f aca="false">G19*M19</f>
        <v>0</v>
      </c>
      <c r="P19" s="287" t="n">
        <f aca="false">O19</f>
        <v>0</v>
      </c>
      <c r="Q19" s="287" t="n">
        <f aca="false">IF(C19="p",(E19+2*F19)*N19,(E19*2+2*F19)*N19)</f>
        <v>0</v>
      </c>
      <c r="R19" s="287" t="n">
        <f aca="false">IF(C19="J",E19*M19,0)</f>
        <v>0</v>
      </c>
      <c r="S19" s="285" t="n">
        <f aca="false">IF(C19="J",E19*N19,0)</f>
        <v>0</v>
      </c>
      <c r="T19" s="288" t="s">
        <v>1007</v>
      </c>
      <c r="U19" s="288" t="s">
        <v>1022</v>
      </c>
      <c r="V19" s="285" t="n">
        <f aca="false">+IF(U19="s",O19,0)</f>
        <v>0</v>
      </c>
      <c r="W19" s="288" t="s">
        <v>1009</v>
      </c>
      <c r="X19" s="288"/>
      <c r="Y19" s="285" t="n">
        <f aca="false">+IF(X19="s",(E19+F19*2)*N19,0)</f>
        <v>0</v>
      </c>
      <c r="Z19" s="288"/>
      <c r="AA19" s="288"/>
      <c r="AB19" s="285" t="n">
        <f aca="false">+IF(AA19="s",(E19+F19*2)*N19,0)</f>
        <v>0</v>
      </c>
      <c r="AC19" s="288"/>
      <c r="AD19" s="288"/>
      <c r="AE19" s="285" t="n">
        <f aca="false">+IF(AD19="s",(E19*2+F19*2)*N19,0)</f>
        <v>0</v>
      </c>
      <c r="AF19" s="288"/>
      <c r="AG19" s="289"/>
      <c r="AH19" s="285" t="n">
        <f aca="false">(G19*AG19)*N19</f>
        <v>0</v>
      </c>
      <c r="AI19" s="288"/>
      <c r="AJ19" s="277" t="n">
        <f aca="false">ROUND(IF(C19="J",(E19+(E19/2.5))*M19*2,(E19+(E19/2.5))*M19),2)</f>
        <v>0</v>
      </c>
      <c r="AK19" s="285" t="n">
        <f aca="false">IF(C19="P",E19*N19,((E19))*N19)</f>
        <v>0</v>
      </c>
      <c r="AL19" s="288" t="s">
        <v>1010</v>
      </c>
      <c r="AM19" s="289"/>
      <c r="AN19" s="285" t="n">
        <f aca="false">(N19)*AM19</f>
        <v>0</v>
      </c>
      <c r="AO19" s="288"/>
      <c r="AP19" s="285" t="n">
        <f aca="false">N19</f>
        <v>0</v>
      </c>
      <c r="AQ19" s="288"/>
      <c r="AR19" s="279" t="n">
        <f aca="false">IF(E19*F19&gt;2,E19*F19*M19,0)</f>
        <v>0</v>
      </c>
      <c r="AS19" s="279" t="n">
        <f aca="false">IF(E19*F19&gt;2,E19*F19*M19,0)</f>
        <v>0</v>
      </c>
      <c r="AT19" s="279" t="n">
        <f aca="false">IF(E19*F19&gt;2,E19*F19*M19,0)</f>
        <v>0</v>
      </c>
    </row>
    <row r="20" customFormat="false" ht="12.9" hidden="false" customHeight="true" outlineLevel="0" collapsed="false">
      <c r="A20" s="270" t="s">
        <v>1023</v>
      </c>
      <c r="B20" s="271" t="s">
        <v>1012</v>
      </c>
      <c r="C20" s="272" t="s">
        <v>1013</v>
      </c>
      <c r="D20" s="273" t="n">
        <v>0.19</v>
      </c>
      <c r="E20" s="274" t="n">
        <v>6</v>
      </c>
      <c r="F20" s="274" t="n">
        <v>1.2</v>
      </c>
      <c r="G20" s="274" t="n">
        <f aca="false">E20*F20</f>
        <v>7.2</v>
      </c>
      <c r="H20" s="274"/>
      <c r="I20" s="274"/>
      <c r="J20" s="274"/>
      <c r="K20" s="274"/>
      <c r="L20" s="274"/>
      <c r="M20" s="274" t="n">
        <v>5</v>
      </c>
      <c r="N20" s="275" t="n">
        <v>5</v>
      </c>
      <c r="O20" s="276" t="n">
        <f aca="false">G20*M20</f>
        <v>36</v>
      </c>
      <c r="P20" s="276" t="n">
        <f aca="false">O20</f>
        <v>36</v>
      </c>
      <c r="Q20" s="276" t="n">
        <f aca="false">IF(C20="p",(E20+2*F20)*N20,(E20*2+2*F20)*N20)</f>
        <v>72</v>
      </c>
      <c r="R20" s="276" t="n">
        <f aca="false">IF(C20="J",E20*M20,0)</f>
        <v>30</v>
      </c>
      <c r="S20" s="274" t="n">
        <f aca="false">IF(C20="J",E20*N20,0)</f>
        <v>30</v>
      </c>
      <c r="T20" s="277" t="s">
        <v>1007</v>
      </c>
      <c r="U20" s="277" t="s">
        <v>1022</v>
      </c>
      <c r="V20" s="274" t="n">
        <f aca="false">+IF(U20="s",O20,0)</f>
        <v>36</v>
      </c>
      <c r="W20" s="277" t="s">
        <v>1009</v>
      </c>
      <c r="X20" s="277"/>
      <c r="Y20" s="221" t="n">
        <f aca="false">+IF(X20="s",(E20+F20*2)*N20,0)</f>
        <v>0</v>
      </c>
      <c r="Z20" s="277"/>
      <c r="AA20" s="277"/>
      <c r="AB20" s="221" t="n">
        <f aca="false">+IF(AA20="s",(E20+F20*2)*N20,0)</f>
        <v>0</v>
      </c>
      <c r="AC20" s="277"/>
      <c r="AD20" s="277"/>
      <c r="AE20" s="221" t="n">
        <f aca="false">+IF(AD20="s",(E20*2+F20*2)*N20,0)</f>
        <v>0</v>
      </c>
      <c r="AF20" s="277"/>
      <c r="AG20" s="278"/>
      <c r="AH20" s="274" t="n">
        <f aca="false">(G20*AG20)*N20</f>
        <v>0</v>
      </c>
      <c r="AI20" s="277"/>
      <c r="AJ20" s="277" t="n">
        <f aca="false">ROUND(IF(C20="J",(E20+(E20/2.5))*M20*2,(E20+(E20/2.5))*M20),2)</f>
        <v>84</v>
      </c>
      <c r="AK20" s="274" t="n">
        <f aca="false">IF(C20="P",E20*N20,((E20))*N20)</f>
        <v>30</v>
      </c>
      <c r="AL20" s="277" t="s">
        <v>1010</v>
      </c>
      <c r="AM20" s="278"/>
      <c r="AN20" s="221" t="n">
        <f aca="false">(N20)*AM20</f>
        <v>0</v>
      </c>
      <c r="AO20" s="277"/>
      <c r="AP20" s="221" t="n">
        <f aca="false">N20</f>
        <v>5</v>
      </c>
      <c r="AQ20" s="277"/>
      <c r="AR20" s="279" t="n">
        <f aca="false">IF(E20*F20&gt;2,E20*F20*M20,0)</f>
        <v>36</v>
      </c>
      <c r="AS20" s="279" t="n">
        <f aca="false">IF(E20*F20&gt;2,E20*F20*M20,0)</f>
        <v>36</v>
      </c>
      <c r="AT20" s="279" t="n">
        <f aca="false">IF(E20*F20&gt;2,E20*F20*M20,0)</f>
        <v>36</v>
      </c>
    </row>
    <row r="21" customFormat="false" ht="12.9" hidden="false" customHeight="true" outlineLevel="0" collapsed="false">
      <c r="A21" s="270" t="s">
        <v>1024</v>
      </c>
      <c r="B21" s="271" t="s">
        <v>1012</v>
      </c>
      <c r="C21" s="272" t="s">
        <v>1013</v>
      </c>
      <c r="D21" s="273" t="n">
        <v>0.19</v>
      </c>
      <c r="E21" s="274" t="n">
        <v>0.8</v>
      </c>
      <c r="F21" s="274" t="n">
        <v>0.6</v>
      </c>
      <c r="G21" s="274" t="n">
        <f aca="false">E21*F21</f>
        <v>0.48</v>
      </c>
      <c r="H21" s="274"/>
      <c r="I21" s="274"/>
      <c r="J21" s="274"/>
      <c r="K21" s="274"/>
      <c r="L21" s="274"/>
      <c r="M21" s="274" t="n">
        <v>2</v>
      </c>
      <c r="N21" s="275" t="n">
        <v>2</v>
      </c>
      <c r="O21" s="276" t="n">
        <f aca="false">G21*M21</f>
        <v>0.96</v>
      </c>
      <c r="P21" s="276" t="n">
        <f aca="false">O21</f>
        <v>0.96</v>
      </c>
      <c r="Q21" s="276" t="n">
        <f aca="false">IF(C21="p",(E21+2*F21)*N21,(E21*2+2*F21)*N21)</f>
        <v>5.6</v>
      </c>
      <c r="R21" s="276" t="n">
        <f aca="false">IF(C21="J",E21*M21,0)</f>
        <v>1.6</v>
      </c>
      <c r="S21" s="274" t="n">
        <f aca="false">IF(C21="J",E21*N21,0)</f>
        <v>1.6</v>
      </c>
      <c r="T21" s="277" t="s">
        <v>1007</v>
      </c>
      <c r="U21" s="277" t="s">
        <v>1022</v>
      </c>
      <c r="V21" s="274" t="n">
        <f aca="false">+IF(U21="s",O21,0)</f>
        <v>0.96</v>
      </c>
      <c r="W21" s="277" t="s">
        <v>1009</v>
      </c>
      <c r="X21" s="277"/>
      <c r="Y21" s="221" t="n">
        <f aca="false">+IF(X21="s",(E21+F21*2)*N21,0)</f>
        <v>0</v>
      </c>
      <c r="Z21" s="277"/>
      <c r="AA21" s="277"/>
      <c r="AB21" s="221" t="n">
        <f aca="false">+IF(AA21="s",(E21+F21*2)*N21,0)</f>
        <v>0</v>
      </c>
      <c r="AC21" s="277"/>
      <c r="AD21" s="277"/>
      <c r="AE21" s="221" t="n">
        <f aca="false">+IF(AD21="s",(E21*2+F21*2)*N21,0)</f>
        <v>0</v>
      </c>
      <c r="AF21" s="277"/>
      <c r="AG21" s="278"/>
      <c r="AH21" s="274" t="n">
        <f aca="false">(G21*AG21)*N21</f>
        <v>0</v>
      </c>
      <c r="AI21" s="277"/>
      <c r="AJ21" s="277" t="n">
        <f aca="false">ROUND(IF(C21="J",(E21+(E21/2.5))*M21*2,(E21+(E21/2.5))*M21),2)</f>
        <v>4.48</v>
      </c>
      <c r="AK21" s="274" t="n">
        <f aca="false">IF(C21="P",E21*N21,((E21))*N21)</f>
        <v>1.6</v>
      </c>
      <c r="AL21" s="277" t="s">
        <v>1010</v>
      </c>
      <c r="AM21" s="278"/>
      <c r="AN21" s="221" t="n">
        <f aca="false">(N21)*AM21</f>
        <v>0</v>
      </c>
      <c r="AO21" s="277"/>
      <c r="AP21" s="221" t="n">
        <f aca="false">N21</f>
        <v>2</v>
      </c>
      <c r="AQ21" s="277"/>
      <c r="AR21" s="279" t="n">
        <f aca="false">IF(E21*F21&gt;2,E21*F21*M21,0)</f>
        <v>0</v>
      </c>
      <c r="AS21" s="279" t="n">
        <f aca="false">IF(E21*F21&gt;2,E21*F21*M21,0)</f>
        <v>0</v>
      </c>
      <c r="AT21" s="279" t="n">
        <f aca="false">IF(E21*F21&gt;2,E21*F21*M21,0)</f>
        <v>0</v>
      </c>
    </row>
    <row r="22" customFormat="false" ht="12.9" hidden="false" customHeight="true" outlineLevel="0" collapsed="false">
      <c r="A22" s="270"/>
      <c r="B22" s="271"/>
      <c r="C22" s="272"/>
      <c r="D22" s="273"/>
      <c r="E22" s="274"/>
      <c r="F22" s="274"/>
      <c r="G22" s="274"/>
      <c r="H22" s="274"/>
      <c r="I22" s="274"/>
      <c r="J22" s="274"/>
      <c r="K22" s="274"/>
      <c r="L22" s="274"/>
      <c r="M22" s="274"/>
      <c r="N22" s="275"/>
      <c r="O22" s="276" t="n">
        <f aca="false">G22*M22</f>
        <v>0</v>
      </c>
      <c r="P22" s="276"/>
      <c r="Q22" s="276"/>
      <c r="R22" s="276"/>
      <c r="S22" s="274"/>
      <c r="T22" s="277"/>
      <c r="U22" s="277"/>
      <c r="V22" s="274"/>
      <c r="W22" s="277"/>
      <c r="X22" s="277"/>
      <c r="Y22" s="221"/>
      <c r="Z22" s="277"/>
      <c r="AA22" s="277"/>
      <c r="AB22" s="221"/>
      <c r="AC22" s="277"/>
      <c r="AD22" s="277"/>
      <c r="AE22" s="221"/>
      <c r="AF22" s="277"/>
      <c r="AG22" s="278"/>
      <c r="AH22" s="274"/>
      <c r="AI22" s="277"/>
      <c r="AJ22" s="277" t="n">
        <f aca="false">ROUND(IF(C22="J",(E22+(E22/2.5))*M22*2,(E22+(E22/2.5))*M22),2)</f>
        <v>0</v>
      </c>
      <c r="AK22" s="274"/>
      <c r="AL22" s="277"/>
      <c r="AM22" s="278"/>
      <c r="AN22" s="221"/>
      <c r="AO22" s="277"/>
      <c r="AP22" s="221"/>
      <c r="AQ22" s="277"/>
      <c r="AR22" s="279" t="n">
        <f aca="false">IF(E22*F22&gt;2,E22*F22*M22,0)</f>
        <v>0</v>
      </c>
      <c r="AS22" s="279" t="n">
        <f aca="false">IF(E22*F22&gt;2,E22*F22*M22,0)</f>
        <v>0</v>
      </c>
      <c r="AT22" s="279" t="n">
        <f aca="false">IF(E22*F22&gt;2,E22*F22*M22,0)</f>
        <v>0</v>
      </c>
    </row>
    <row r="23" customFormat="false" ht="12.9" hidden="false" customHeight="true" outlineLevel="0" collapsed="false">
      <c r="A23" s="270" t="s">
        <v>1025</v>
      </c>
      <c r="B23" s="271" t="s">
        <v>1026</v>
      </c>
      <c r="C23" s="272" t="s">
        <v>1027</v>
      </c>
      <c r="D23" s="273" t="n">
        <v>0.19</v>
      </c>
      <c r="E23" s="274" t="n">
        <v>2</v>
      </c>
      <c r="F23" s="274" t="n">
        <v>2.2</v>
      </c>
      <c r="G23" s="274" t="n">
        <f aca="false">E23*F23</f>
        <v>4.4</v>
      </c>
      <c r="H23" s="274"/>
      <c r="I23" s="274"/>
      <c r="J23" s="274"/>
      <c r="K23" s="274"/>
      <c r="L23" s="274"/>
      <c r="M23" s="274" t="n">
        <v>3</v>
      </c>
      <c r="N23" s="275" t="n">
        <v>3</v>
      </c>
      <c r="O23" s="276" t="n">
        <f aca="false">G23*M23</f>
        <v>13.2</v>
      </c>
      <c r="P23" s="276" t="n">
        <f aca="false">O23</f>
        <v>13.2</v>
      </c>
      <c r="Q23" s="276" t="n">
        <f aca="false">IF(C23="p",(E23+2*F23)*N23,(E23*2+2*F23)*N23)</f>
        <v>19.2</v>
      </c>
      <c r="R23" s="276"/>
      <c r="S23" s="274" t="n">
        <f aca="false">IF(C23="J",E23*N23,0)</f>
        <v>0</v>
      </c>
      <c r="T23" s="277"/>
      <c r="U23" s="277" t="s">
        <v>1008</v>
      </c>
      <c r="V23" s="275" t="n">
        <f aca="false">+IF(U23="s",O23,0)</f>
        <v>13.2</v>
      </c>
      <c r="W23" s="277" t="s">
        <v>1009</v>
      </c>
      <c r="X23" s="277"/>
      <c r="Y23" s="221" t="n">
        <f aca="false">+IF(X23="s",(E23+F23*2)*N23,0)</f>
        <v>0</v>
      </c>
      <c r="Z23" s="277"/>
      <c r="AA23" s="277"/>
      <c r="AB23" s="221" t="n">
        <f aca="false">+IF(AA23="s",(E23+F23*2)*N23,0)</f>
        <v>0</v>
      </c>
      <c r="AC23" s="277"/>
      <c r="AD23" s="277"/>
      <c r="AE23" s="221" t="n">
        <f aca="false">+IF(AD23="s",(E23*2+F23*2)*N23,0)</f>
        <v>0</v>
      </c>
      <c r="AF23" s="277"/>
      <c r="AG23" s="278"/>
      <c r="AH23" s="274" t="n">
        <f aca="false">(G23*AG23)*N23</f>
        <v>0</v>
      </c>
      <c r="AI23" s="277"/>
      <c r="AJ23" s="277" t="n">
        <f aca="false">ROUND(IF(C23="J",(E23+(E23/2.5))*M23*2,(E23+(E23/2.5))*M23),2)</f>
        <v>8.4</v>
      </c>
      <c r="AK23" s="274" t="n">
        <f aca="false">IF(C23="P",E23*2*N23,((E23)*2)*N23)</f>
        <v>12</v>
      </c>
      <c r="AL23" s="277" t="s">
        <v>1010</v>
      </c>
      <c r="AM23" s="278"/>
      <c r="AN23" s="221" t="n">
        <f aca="false">(N23)*AM23</f>
        <v>0</v>
      </c>
      <c r="AO23" s="277"/>
      <c r="AP23" s="221" t="n">
        <f aca="false">N23</f>
        <v>3</v>
      </c>
      <c r="AQ23" s="277"/>
      <c r="AR23" s="279" t="n">
        <f aca="false">IF(E23*F23&gt;2,E23*F23*M23,0)</f>
        <v>13.2</v>
      </c>
      <c r="AS23" s="291" t="n">
        <f aca="false">IF(E23*F23&gt;2,E23*F23*M23,0)+G23</f>
        <v>17.6</v>
      </c>
      <c r="AT23" s="292" t="n">
        <f aca="false">IF(E23*F23&gt;2,E23*F23*M23,0)-G23</f>
        <v>8.8</v>
      </c>
    </row>
    <row r="24" customFormat="false" ht="13.5" hidden="false" customHeight="true" outlineLevel="0" collapsed="false">
      <c r="A24" s="270" t="s">
        <v>1028</v>
      </c>
      <c r="B24" s="271" t="s">
        <v>1026</v>
      </c>
      <c r="C24" s="272" t="s">
        <v>1027</v>
      </c>
      <c r="D24" s="273" t="n">
        <v>0.19</v>
      </c>
      <c r="E24" s="274" t="n">
        <v>1.8</v>
      </c>
      <c r="F24" s="274" t="n">
        <v>2.2</v>
      </c>
      <c r="G24" s="274" t="n">
        <f aca="false">E24*F24</f>
        <v>3.96</v>
      </c>
      <c r="H24" s="274"/>
      <c r="I24" s="274"/>
      <c r="J24" s="274"/>
      <c r="K24" s="274"/>
      <c r="L24" s="274"/>
      <c r="M24" s="274" t="n">
        <v>2</v>
      </c>
      <c r="N24" s="275" t="n">
        <v>2</v>
      </c>
      <c r="O24" s="276" t="n">
        <f aca="false">G24*M24</f>
        <v>7.92</v>
      </c>
      <c r="P24" s="276" t="n">
        <f aca="false">O24</f>
        <v>7.92</v>
      </c>
      <c r="Q24" s="276" t="n">
        <f aca="false">IF(C24="p",(E24+2*F24)*N24,(E24*2+2*F24)*N24)</f>
        <v>12.4</v>
      </c>
      <c r="R24" s="276"/>
      <c r="S24" s="274" t="n">
        <f aca="false">IF(C24="J",E24*N24,0)</f>
        <v>0</v>
      </c>
      <c r="T24" s="277"/>
      <c r="U24" s="277" t="s">
        <v>1008</v>
      </c>
      <c r="V24" s="275" t="n">
        <f aca="false">+IF(U24="s",O24,0)</f>
        <v>7.92</v>
      </c>
      <c r="W24" s="277" t="s">
        <v>1009</v>
      </c>
      <c r="X24" s="277"/>
      <c r="Y24" s="221" t="n">
        <f aca="false">+IF(X24="s",(E24+F24*2)*N24,0)</f>
        <v>0</v>
      </c>
      <c r="Z24" s="277"/>
      <c r="AA24" s="277"/>
      <c r="AB24" s="221" t="n">
        <f aca="false">+IF(AA24="s",(E24+F24*2)*N24,0)</f>
        <v>0</v>
      </c>
      <c r="AC24" s="277"/>
      <c r="AD24" s="277"/>
      <c r="AE24" s="221" t="n">
        <f aca="false">+IF(AD24="s",(E24*2+F24*2)*N24,0)</f>
        <v>0</v>
      </c>
      <c r="AF24" s="277"/>
      <c r="AG24" s="278"/>
      <c r="AH24" s="274" t="n">
        <f aca="false">(G24*AG24)*N24</f>
        <v>0</v>
      </c>
      <c r="AI24" s="277"/>
      <c r="AJ24" s="277" t="n">
        <f aca="false">ROUND(IF(C24="J",(E24+(E24/2.5))*M24*2,(E24+(E24/2.5))*M24),2)</f>
        <v>5.04</v>
      </c>
      <c r="AK24" s="274" t="n">
        <f aca="false">IF(C24="P",E24*2*N24,((E24)*2)*N24)</f>
        <v>7.2</v>
      </c>
      <c r="AL24" s="277" t="s">
        <v>1010</v>
      </c>
      <c r="AM24" s="278"/>
      <c r="AN24" s="221" t="n">
        <f aca="false">(N24)*AM24</f>
        <v>0</v>
      </c>
      <c r="AO24" s="277"/>
      <c r="AP24" s="221" t="n">
        <f aca="false">N24</f>
        <v>2</v>
      </c>
      <c r="AQ24" s="277"/>
      <c r="AR24" s="279" t="n">
        <f aca="false">IF(E24*F24&gt;2,E24*F24*M24,0)</f>
        <v>7.92</v>
      </c>
      <c r="AS24" s="279" t="n">
        <f aca="false">IF(E24*F24&gt;2,E24*F24*M24,0)</f>
        <v>7.92</v>
      </c>
      <c r="AT24" s="279" t="n">
        <f aca="false">IF(E24*F24&gt;2,E24*F24*M24,0)</f>
        <v>7.92</v>
      </c>
    </row>
    <row r="25" customFormat="false" ht="12.9" hidden="false" customHeight="true" outlineLevel="0" collapsed="false">
      <c r="A25" s="270" t="s">
        <v>1029</v>
      </c>
      <c r="B25" s="271" t="s">
        <v>1030</v>
      </c>
      <c r="C25" s="272" t="s">
        <v>1027</v>
      </c>
      <c r="D25" s="273" t="n">
        <v>0.19</v>
      </c>
      <c r="E25" s="274" t="n">
        <v>1</v>
      </c>
      <c r="F25" s="274" t="n">
        <v>2.2</v>
      </c>
      <c r="G25" s="274" t="n">
        <f aca="false">E25*F25</f>
        <v>2.2</v>
      </c>
      <c r="H25" s="274"/>
      <c r="I25" s="274"/>
      <c r="J25" s="274"/>
      <c r="K25" s="274"/>
      <c r="L25" s="274"/>
      <c r="M25" s="274" t="n">
        <v>1</v>
      </c>
      <c r="N25" s="275" t="n">
        <v>1</v>
      </c>
      <c r="O25" s="276" t="n">
        <f aca="false">G25*M25</f>
        <v>2.2</v>
      </c>
      <c r="P25" s="276" t="n">
        <f aca="false">O25</f>
        <v>2.2</v>
      </c>
      <c r="Q25" s="276" t="n">
        <f aca="false">IF(C25="p",(E25+2*F25)*N25,(E25*2+2*F25)*N25)</f>
        <v>5.4</v>
      </c>
      <c r="R25" s="276"/>
      <c r="S25" s="274" t="n">
        <f aca="false">IF(C25="J",E25*N25,0)</f>
        <v>0</v>
      </c>
      <c r="T25" s="277"/>
      <c r="U25" s="277" t="s">
        <v>1008</v>
      </c>
      <c r="V25" s="275" t="n">
        <f aca="false">+IF(U25="s",O25,0)</f>
        <v>2.2</v>
      </c>
      <c r="W25" s="277" t="s">
        <v>1009</v>
      </c>
      <c r="X25" s="277"/>
      <c r="Y25" s="221" t="n">
        <f aca="false">+IF(X25="s",(E25+F25*2)*N25,0)</f>
        <v>0</v>
      </c>
      <c r="Z25" s="277"/>
      <c r="AA25" s="277"/>
      <c r="AB25" s="221" t="n">
        <f aca="false">+IF(AA25="s",(E25+F25*2)*N25,0)</f>
        <v>0</v>
      </c>
      <c r="AC25" s="277"/>
      <c r="AD25" s="277"/>
      <c r="AE25" s="221" t="n">
        <f aca="false">+IF(AD25="s",(E25*2+F25*2)*N25,0)</f>
        <v>0</v>
      </c>
      <c r="AF25" s="277"/>
      <c r="AG25" s="278"/>
      <c r="AH25" s="274" t="n">
        <f aca="false">(G25*AG25)*N25</f>
        <v>0</v>
      </c>
      <c r="AI25" s="277"/>
      <c r="AJ25" s="277" t="n">
        <f aca="false">ROUND(IF(C25="J",(E25+(E25/2.5))*M25*2,(E25+(E25/2.5))*M25),2)</f>
        <v>1.4</v>
      </c>
      <c r="AK25" s="274" t="n">
        <f aca="false">IF(C25="P",E25*2*N25,((E25)*2)*N25)</f>
        <v>2</v>
      </c>
      <c r="AL25" s="277" t="s">
        <v>1010</v>
      </c>
      <c r="AM25" s="278"/>
      <c r="AN25" s="221" t="n">
        <f aca="false">(N25)*AM25</f>
        <v>0</v>
      </c>
      <c r="AO25" s="277"/>
      <c r="AP25" s="221" t="n">
        <f aca="false">N25</f>
        <v>1</v>
      </c>
      <c r="AQ25" s="277"/>
      <c r="AR25" s="279" t="n">
        <f aca="false">IF(E25*F25&gt;2,E25*F25*M25,0)</f>
        <v>2.2</v>
      </c>
      <c r="AS25" s="279" t="n">
        <f aca="false">IF(E25*F25&gt;2,E25*F25*M25,0)</f>
        <v>2.2</v>
      </c>
      <c r="AT25" s="279" t="n">
        <f aca="false">IF(E25*F25&gt;2,E25*F25*M25,0)</f>
        <v>2.2</v>
      </c>
    </row>
    <row r="26" customFormat="false" ht="12.9" hidden="false" customHeight="true" outlineLevel="0" collapsed="false">
      <c r="A26" s="270" t="s">
        <v>1031</v>
      </c>
      <c r="B26" s="271" t="s">
        <v>1030</v>
      </c>
      <c r="C26" s="272" t="s">
        <v>1027</v>
      </c>
      <c r="D26" s="273" t="n">
        <v>0.19</v>
      </c>
      <c r="E26" s="274" t="n">
        <v>3</v>
      </c>
      <c r="F26" s="274" t="n">
        <v>2.2</v>
      </c>
      <c r="G26" s="274" t="n">
        <f aca="false">E26*F26</f>
        <v>6.6</v>
      </c>
      <c r="H26" s="274"/>
      <c r="I26" s="274"/>
      <c r="J26" s="274"/>
      <c r="K26" s="274"/>
      <c r="L26" s="274"/>
      <c r="M26" s="274" t="n">
        <v>4</v>
      </c>
      <c r="N26" s="275" t="n">
        <v>4</v>
      </c>
      <c r="O26" s="276" t="n">
        <f aca="false">G26*M26</f>
        <v>26.4</v>
      </c>
      <c r="P26" s="276" t="n">
        <f aca="false">O26</f>
        <v>26.4</v>
      </c>
      <c r="Q26" s="276" t="n">
        <f aca="false">IF(C26="p",(E26+2*F26)*N26,(E26*2+2*F26)*N26)</f>
        <v>29.6</v>
      </c>
      <c r="R26" s="276"/>
      <c r="S26" s="274" t="n">
        <f aca="false">IF(C26="J",E26*N26,0)</f>
        <v>0</v>
      </c>
      <c r="T26" s="277"/>
      <c r="U26" s="277" t="s">
        <v>1008</v>
      </c>
      <c r="V26" s="275" t="n">
        <f aca="false">+IF(U26="s",O26,0)</f>
        <v>26.4</v>
      </c>
      <c r="W26" s="277" t="s">
        <v>1009</v>
      </c>
      <c r="X26" s="277"/>
      <c r="Y26" s="221" t="n">
        <f aca="false">+IF(X26="s",(E26+F26*2)*N26,0)</f>
        <v>0</v>
      </c>
      <c r="Z26" s="277"/>
      <c r="AA26" s="277"/>
      <c r="AB26" s="221" t="n">
        <f aca="false">+IF(AA26="s",(E26+F26*2)*N26,0)</f>
        <v>0</v>
      </c>
      <c r="AC26" s="277"/>
      <c r="AD26" s="277"/>
      <c r="AE26" s="221" t="n">
        <f aca="false">+IF(AD26="s",(E26*2+F26*2)*N26,0)</f>
        <v>0</v>
      </c>
      <c r="AF26" s="277"/>
      <c r="AG26" s="278"/>
      <c r="AH26" s="274" t="n">
        <f aca="false">(G26*AG26)*N26</f>
        <v>0</v>
      </c>
      <c r="AI26" s="277"/>
      <c r="AJ26" s="277" t="n">
        <f aca="false">ROUND(IF(C26="J",(E26+(E26/2.5))*M26*2,(E26+(E26/2.5))*M26),2)</f>
        <v>16.8</v>
      </c>
      <c r="AK26" s="274" t="n">
        <f aca="false">IF(C26="P",E26*2*N26,((E26)*2)*N26)</f>
        <v>24</v>
      </c>
      <c r="AL26" s="277" t="s">
        <v>1010</v>
      </c>
      <c r="AM26" s="278"/>
      <c r="AN26" s="221" t="n">
        <f aca="false">(N26)*AM26</f>
        <v>0</v>
      </c>
      <c r="AO26" s="277"/>
      <c r="AP26" s="221" t="n">
        <f aca="false">N26</f>
        <v>4</v>
      </c>
      <c r="AQ26" s="277"/>
      <c r="AR26" s="279" t="n">
        <f aca="false">IF(E26*F26&gt;2,E26*F26*M26,0)</f>
        <v>26.4</v>
      </c>
      <c r="AS26" s="279" t="n">
        <f aca="false">IF(E26*F26&gt;2,E26*F26*M26,0)</f>
        <v>26.4</v>
      </c>
      <c r="AT26" s="279" t="n">
        <f aca="false">IF(E26*F26&gt;2,E26*F26*M26,0)</f>
        <v>26.4</v>
      </c>
    </row>
    <row r="27" customFormat="false" ht="12.9" hidden="false" customHeight="true" outlineLevel="0" collapsed="false">
      <c r="A27" s="270" t="s">
        <v>1032</v>
      </c>
      <c r="B27" s="271" t="s">
        <v>1030</v>
      </c>
      <c r="C27" s="272" t="s">
        <v>1027</v>
      </c>
      <c r="D27" s="273" t="n">
        <v>0.19</v>
      </c>
      <c r="E27" s="274" t="n">
        <v>4</v>
      </c>
      <c r="F27" s="274" t="n">
        <v>2.2</v>
      </c>
      <c r="G27" s="274" t="n">
        <f aca="false">E27*F27</f>
        <v>8.8</v>
      </c>
      <c r="H27" s="274"/>
      <c r="I27" s="274"/>
      <c r="J27" s="274"/>
      <c r="K27" s="274"/>
      <c r="L27" s="274"/>
      <c r="M27" s="274" t="n">
        <v>1</v>
      </c>
      <c r="N27" s="275" t="n">
        <v>1</v>
      </c>
      <c r="O27" s="276" t="n">
        <f aca="false">G27*M27</f>
        <v>8.8</v>
      </c>
      <c r="P27" s="276" t="n">
        <f aca="false">O27</f>
        <v>8.8</v>
      </c>
      <c r="Q27" s="276" t="n">
        <f aca="false">IF(C27="p",(E27+2*F27)*N27,(E27*2+2*F27)*N27)</f>
        <v>8.4</v>
      </c>
      <c r="R27" s="276"/>
      <c r="S27" s="274" t="n">
        <f aca="false">IF(C27="J",E27*N27,0)</f>
        <v>0</v>
      </c>
      <c r="T27" s="277"/>
      <c r="U27" s="277" t="s">
        <v>1008</v>
      </c>
      <c r="V27" s="275" t="n">
        <f aca="false">+IF(U27="s",O27,0)</f>
        <v>8.8</v>
      </c>
      <c r="W27" s="277" t="s">
        <v>1009</v>
      </c>
      <c r="X27" s="277"/>
      <c r="Y27" s="221" t="n">
        <f aca="false">+IF(X27="s",(E27+F27*2)*N27,0)</f>
        <v>0</v>
      </c>
      <c r="Z27" s="277"/>
      <c r="AA27" s="277"/>
      <c r="AB27" s="221" t="n">
        <f aca="false">+IF(AA27="s",(E27+F27*2)*N27,0)</f>
        <v>0</v>
      </c>
      <c r="AC27" s="277"/>
      <c r="AD27" s="277"/>
      <c r="AE27" s="221" t="n">
        <f aca="false">+IF(AD27="s",(E27*2+F27*2)*N27,0)</f>
        <v>0</v>
      </c>
      <c r="AF27" s="277"/>
      <c r="AG27" s="278"/>
      <c r="AH27" s="274" t="n">
        <f aca="false">(G27*AG27)*N27</f>
        <v>0</v>
      </c>
      <c r="AI27" s="277"/>
      <c r="AJ27" s="277" t="n">
        <f aca="false">ROUND(IF(C27="J",(E27+(E27/2.5))*M27*2,(E27+(E27/2.5))*M27),2)</f>
        <v>5.6</v>
      </c>
      <c r="AK27" s="274" t="n">
        <f aca="false">IF(C27="P",E27*2*N27,((E27)*2)*N27)</f>
        <v>8</v>
      </c>
      <c r="AL27" s="277" t="s">
        <v>1010</v>
      </c>
      <c r="AM27" s="278"/>
      <c r="AN27" s="221" t="n">
        <f aca="false">(N27)*AM27</f>
        <v>0</v>
      </c>
      <c r="AO27" s="277"/>
      <c r="AP27" s="221" t="n">
        <f aca="false">N27</f>
        <v>1</v>
      </c>
      <c r="AQ27" s="277"/>
      <c r="AR27" s="279" t="n">
        <f aca="false">IF(E27*F27&gt;2,E27*F27*M27,0)</f>
        <v>8.8</v>
      </c>
      <c r="AS27" s="279" t="n">
        <f aca="false">IF(E27*F27&gt;2,E27*F27*M27,0)</f>
        <v>8.8</v>
      </c>
      <c r="AT27" s="279" t="n">
        <f aca="false">IF(E27*F27&gt;2,E27*F27*M27,0)</f>
        <v>8.8</v>
      </c>
    </row>
    <row r="28" s="290" customFormat="true" ht="12.9" hidden="false" customHeight="true" outlineLevel="0" collapsed="false">
      <c r="A28" s="281" t="s">
        <v>1029</v>
      </c>
      <c r="B28" s="282" t="s">
        <v>1033</v>
      </c>
      <c r="C28" s="283" t="s">
        <v>1027</v>
      </c>
      <c r="D28" s="284" t="n">
        <v>0.19</v>
      </c>
      <c r="E28" s="285" t="n">
        <v>1</v>
      </c>
      <c r="F28" s="285" t="n">
        <v>2.2</v>
      </c>
      <c r="G28" s="285" t="n">
        <f aca="false">E28*F28</f>
        <v>2.2</v>
      </c>
      <c r="H28" s="285"/>
      <c r="I28" s="285"/>
      <c r="J28" s="285"/>
      <c r="K28" s="285"/>
      <c r="L28" s="285"/>
      <c r="M28" s="285"/>
      <c r="N28" s="286"/>
      <c r="O28" s="287" t="n">
        <f aca="false">G28*M28</f>
        <v>0</v>
      </c>
      <c r="P28" s="287" t="n">
        <f aca="false">O28</f>
        <v>0</v>
      </c>
      <c r="Q28" s="287" t="n">
        <f aca="false">IF(C28="p",(E28+2*F28)*N28,(E28*2+2*F28)*N28)</f>
        <v>0</v>
      </c>
      <c r="R28" s="287"/>
      <c r="S28" s="285" t="n">
        <f aca="false">IF(C28="J",E28*N28,0)</f>
        <v>0</v>
      </c>
      <c r="T28" s="288"/>
      <c r="U28" s="288" t="s">
        <v>1034</v>
      </c>
      <c r="V28" s="285" t="n">
        <f aca="false">+IF(U28="s",O28,0)</f>
        <v>0</v>
      </c>
      <c r="W28" s="288" t="s">
        <v>1009</v>
      </c>
      <c r="X28" s="288"/>
      <c r="Y28" s="285" t="n">
        <f aca="false">+IF(X28="s",(E28+F28*2)*N28,0)</f>
        <v>0</v>
      </c>
      <c r="Z28" s="288"/>
      <c r="AA28" s="288"/>
      <c r="AB28" s="285" t="n">
        <f aca="false">+IF(AA28="s",(E28+F28*2)*N28,0)</f>
        <v>0</v>
      </c>
      <c r="AC28" s="288"/>
      <c r="AD28" s="288"/>
      <c r="AE28" s="285" t="n">
        <f aca="false">+IF(AD28="s",(E28*2+F28*2)*N28,0)</f>
        <v>0</v>
      </c>
      <c r="AF28" s="288"/>
      <c r="AG28" s="289"/>
      <c r="AH28" s="285" t="n">
        <f aca="false">(G28*AG28)*N28</f>
        <v>0</v>
      </c>
      <c r="AI28" s="288"/>
      <c r="AJ28" s="277" t="n">
        <f aca="false">ROUND(IF(C28="J",(E28+(E28/2.5))*M28*2,(E28+(E28/2.5))*M28),2)</f>
        <v>0</v>
      </c>
      <c r="AK28" s="285" t="n">
        <f aca="false">IF(C28="P",E28*2*N28,((E28)*2)*N28)</f>
        <v>0</v>
      </c>
      <c r="AL28" s="288" t="s">
        <v>1010</v>
      </c>
      <c r="AM28" s="289"/>
      <c r="AN28" s="285" t="n">
        <f aca="false">(N28)*AM28</f>
        <v>0</v>
      </c>
      <c r="AO28" s="288"/>
      <c r="AP28" s="285" t="n">
        <f aca="false">N28</f>
        <v>0</v>
      </c>
      <c r="AQ28" s="288"/>
      <c r="AR28" s="279" t="n">
        <f aca="false">IF(E28*F28&gt;2,E28*F28*M28,0)</f>
        <v>0</v>
      </c>
      <c r="AS28" s="279" t="n">
        <f aca="false">IF(E28*F28&gt;2,E28*F28*M28,0)</f>
        <v>0</v>
      </c>
      <c r="AT28" s="279" t="n">
        <f aca="false">IF(E28*F28&gt;2,E28*F28*M28,0)</f>
        <v>0</v>
      </c>
    </row>
    <row r="29" customFormat="false" ht="12.9" hidden="false" customHeight="true" outlineLevel="0" collapsed="false">
      <c r="A29" s="270" t="s">
        <v>1035</v>
      </c>
      <c r="B29" s="271" t="s">
        <v>1036</v>
      </c>
      <c r="C29" s="272" t="s">
        <v>1027</v>
      </c>
      <c r="D29" s="273" t="n">
        <v>0.19</v>
      </c>
      <c r="E29" s="274" t="n">
        <v>0.9</v>
      </c>
      <c r="F29" s="280" t="n">
        <v>2.2</v>
      </c>
      <c r="G29" s="274" t="n">
        <f aca="false">E29*F29</f>
        <v>1.98</v>
      </c>
      <c r="H29" s="274"/>
      <c r="I29" s="274"/>
      <c r="J29" s="274"/>
      <c r="K29" s="274"/>
      <c r="L29" s="274"/>
      <c r="M29" s="280" t="n">
        <v>1</v>
      </c>
      <c r="N29" s="293" t="n">
        <v>0</v>
      </c>
      <c r="O29" s="276" t="n">
        <f aca="false">G29*M29</f>
        <v>1.98</v>
      </c>
      <c r="P29" s="276" t="n">
        <f aca="false">O29</f>
        <v>1.98</v>
      </c>
      <c r="Q29" s="276" t="n">
        <f aca="false">IF(C29="p",(E29+2*F29)*N29,(E29*2+2*F29)*N29)</f>
        <v>0</v>
      </c>
      <c r="R29" s="276"/>
      <c r="S29" s="274" t="n">
        <f aca="false">IF(C29="J",E29*N29,0)</f>
        <v>0</v>
      </c>
      <c r="T29" s="277"/>
      <c r="U29" s="277" t="s">
        <v>1008</v>
      </c>
      <c r="V29" s="274" t="n">
        <f aca="false">+IF(U29="s",O29,0)</f>
        <v>1.98</v>
      </c>
      <c r="W29" s="277" t="s">
        <v>1009</v>
      </c>
      <c r="X29" s="277"/>
      <c r="Y29" s="221" t="n">
        <f aca="false">+IF(X29="s",(E29+F29*2)*N29,0)</f>
        <v>0</v>
      </c>
      <c r="Z29" s="277"/>
      <c r="AA29" s="277"/>
      <c r="AB29" s="221" t="n">
        <f aca="false">+IF(AA29="s",(E29+F29*2)*N29,0)</f>
        <v>0</v>
      </c>
      <c r="AC29" s="277"/>
      <c r="AD29" s="277"/>
      <c r="AE29" s="221" t="n">
        <f aca="false">+IF(AD29="s",(E29*2+F29*2)*N29,0)</f>
        <v>0</v>
      </c>
      <c r="AF29" s="277"/>
      <c r="AG29" s="278"/>
      <c r="AH29" s="274" t="n">
        <f aca="false">(G29*AG29)*N29</f>
        <v>0</v>
      </c>
      <c r="AI29" s="277"/>
      <c r="AJ29" s="277" t="n">
        <f aca="false">ROUND(IF(C29="J",(E29+(E29/2.5))*M29*2,(E29+(E29/2.5))*M29),2)</f>
        <v>1.26</v>
      </c>
      <c r="AK29" s="274" t="n">
        <f aca="false">IF(C29="P",E29*2*N29,((E29)*2)*N29)</f>
        <v>0</v>
      </c>
      <c r="AL29" s="277" t="s">
        <v>1010</v>
      </c>
      <c r="AM29" s="278"/>
      <c r="AN29" s="221" t="n">
        <f aca="false">(N29)*AM29</f>
        <v>0</v>
      </c>
      <c r="AO29" s="277"/>
      <c r="AP29" s="221" t="n">
        <f aca="false">N29</f>
        <v>0</v>
      </c>
      <c r="AQ29" s="277"/>
      <c r="AR29" s="279" t="n">
        <f aca="false">IF(E29*F29&gt;2,E29*F29*M29,0)</f>
        <v>0</v>
      </c>
      <c r="AS29" s="279" t="n">
        <f aca="false">IF(E29*F29&gt;2,E29*F29*M29,0)</f>
        <v>0</v>
      </c>
      <c r="AT29" s="279" t="n">
        <f aca="false">IF(E29*F29&gt;2,E29*F29*M29,0)</f>
        <v>0</v>
      </c>
    </row>
    <row r="30" customFormat="false" ht="12.9" hidden="false" customHeight="true" outlineLevel="0" collapsed="false">
      <c r="A30" s="270"/>
      <c r="B30" s="271"/>
      <c r="C30" s="272"/>
      <c r="D30" s="273"/>
      <c r="E30" s="274"/>
      <c r="F30" s="274"/>
      <c r="G30" s="274"/>
      <c r="H30" s="274"/>
      <c r="I30" s="274"/>
      <c r="J30" s="274"/>
      <c r="K30" s="274"/>
      <c r="L30" s="274"/>
      <c r="M30" s="274"/>
      <c r="N30" s="275"/>
      <c r="O30" s="276" t="n">
        <f aca="false">G30*M30</f>
        <v>0</v>
      </c>
      <c r="P30" s="276"/>
      <c r="Q30" s="276"/>
      <c r="R30" s="276"/>
      <c r="S30" s="274"/>
      <c r="T30" s="277"/>
      <c r="U30" s="277"/>
      <c r="V30" s="274"/>
      <c r="W30" s="277"/>
      <c r="X30" s="277"/>
      <c r="Y30" s="221"/>
      <c r="Z30" s="277"/>
      <c r="AA30" s="277"/>
      <c r="AB30" s="221"/>
      <c r="AC30" s="277"/>
      <c r="AD30" s="277"/>
      <c r="AE30" s="221"/>
      <c r="AF30" s="277"/>
      <c r="AG30" s="278"/>
      <c r="AH30" s="274"/>
      <c r="AI30" s="277"/>
      <c r="AJ30" s="277" t="n">
        <f aca="false">ROUND(IF(C30="J",(E30+(E30/2.5))*M30*2,(E30+(E30/2.5))*M30),2)</f>
        <v>0</v>
      </c>
      <c r="AK30" s="274"/>
      <c r="AL30" s="277"/>
      <c r="AM30" s="278"/>
      <c r="AN30" s="221"/>
      <c r="AO30" s="277"/>
      <c r="AP30" s="221"/>
      <c r="AQ30" s="277"/>
      <c r="AR30" s="279" t="n">
        <f aca="false">IF(E30*F30&gt;2,E30*F30*M30,0)</f>
        <v>0</v>
      </c>
      <c r="AS30" s="279" t="n">
        <f aca="false">IF(E30*F30&gt;2,E30*F30*M30,0)</f>
        <v>0</v>
      </c>
      <c r="AT30" s="279" t="n">
        <f aca="false">IF(E30*F30&gt;2,E30*F30*M30,0)</f>
        <v>0</v>
      </c>
    </row>
    <row r="31" customFormat="false" ht="12.9" hidden="false" customHeight="true" outlineLevel="0" collapsed="false">
      <c r="A31" s="270" t="s">
        <v>1037</v>
      </c>
      <c r="B31" s="271" t="s">
        <v>1038</v>
      </c>
      <c r="C31" s="272" t="s">
        <v>1027</v>
      </c>
      <c r="D31" s="273" t="n">
        <v>0.19</v>
      </c>
      <c r="E31" s="274" t="n">
        <v>0.8</v>
      </c>
      <c r="F31" s="274" t="n">
        <v>1.6</v>
      </c>
      <c r="G31" s="274" t="n">
        <f aca="false">E31*F31</f>
        <v>1.28</v>
      </c>
      <c r="H31" s="274"/>
      <c r="I31" s="274"/>
      <c r="J31" s="274"/>
      <c r="K31" s="274"/>
      <c r="L31" s="274"/>
      <c r="M31" s="274" t="n">
        <v>7</v>
      </c>
      <c r="N31" s="275" t="n">
        <v>7</v>
      </c>
      <c r="O31" s="276" t="n">
        <f aca="false">G31*M31</f>
        <v>8.96</v>
      </c>
      <c r="P31" s="276"/>
      <c r="Q31" s="276" t="n">
        <f aca="false">IF(C31="p",(E31+2*F31)*N31,(E31*2+2*F31)*N31)</f>
        <v>28</v>
      </c>
      <c r="R31" s="276"/>
      <c r="S31" s="274" t="n">
        <f aca="false">IF(C31="J",E31*N31,0)</f>
        <v>0</v>
      </c>
      <c r="T31" s="277"/>
      <c r="U31" s="277"/>
      <c r="V31" s="274" t="n">
        <f aca="false">+IF(U31="s",O31,0)</f>
        <v>0</v>
      </c>
      <c r="W31" s="277"/>
      <c r="X31" s="277"/>
      <c r="Y31" s="221" t="n">
        <f aca="false">+IF(X31="s",(E31+F31*2)*N31,0)</f>
        <v>0</v>
      </c>
      <c r="Z31" s="277"/>
      <c r="AA31" s="277"/>
      <c r="AB31" s="221" t="n">
        <f aca="false">+IF(AA31="s",(E31+F31*2)*N31,0)</f>
        <v>0</v>
      </c>
      <c r="AC31" s="277"/>
      <c r="AD31" s="277"/>
      <c r="AE31" s="221" t="n">
        <f aca="false">+IF(AD31="s",(E31*2+F31*2)*N31,0)</f>
        <v>0</v>
      </c>
      <c r="AF31" s="277"/>
      <c r="AG31" s="278"/>
      <c r="AH31" s="274" t="n">
        <f aca="false">(G31*AG31)*N31</f>
        <v>0</v>
      </c>
      <c r="AI31" s="277"/>
      <c r="AJ31" s="277" t="n">
        <f aca="false">ROUND(IF(C31="J",(E31+(E31/2.5))*M31*2,(E31+(E31/2.5))*M31),2)</f>
        <v>7.84</v>
      </c>
      <c r="AK31" s="274" t="n">
        <f aca="false">IF(C31="P",E31*0.2*D31*N31,((E31*0.2*D31)*2)*N31)</f>
        <v>0.2128</v>
      </c>
      <c r="AL31" s="277"/>
      <c r="AM31" s="278"/>
      <c r="AN31" s="221" t="n">
        <f aca="false">(N31)*AM31</f>
        <v>0</v>
      </c>
      <c r="AO31" s="277"/>
      <c r="AP31" s="221" t="n">
        <f aca="false">N31</f>
        <v>7</v>
      </c>
      <c r="AQ31" s="277"/>
      <c r="AR31" s="279" t="n">
        <f aca="false">IF(E31*F31&gt;2,E31*F31*M31,0)</f>
        <v>0</v>
      </c>
      <c r="AS31" s="279" t="n">
        <f aca="false">IF(E31*F31&gt;2,E31*F31*M31,0)</f>
        <v>0</v>
      </c>
      <c r="AT31" s="279" t="n">
        <f aca="false">IF(E31*F31&gt;2,E31*F31*M31,0)</f>
        <v>0</v>
      </c>
    </row>
    <row r="32" customFormat="false" ht="12.9" hidden="false" customHeight="true" outlineLevel="0" collapsed="false">
      <c r="A32" s="270" t="s">
        <v>1039</v>
      </c>
      <c r="B32" s="271" t="s">
        <v>1038</v>
      </c>
      <c r="C32" s="272" t="s">
        <v>1027</v>
      </c>
      <c r="D32" s="273" t="n">
        <v>0.19</v>
      </c>
      <c r="E32" s="274" t="n">
        <v>1</v>
      </c>
      <c r="F32" s="274" t="n">
        <v>1.6</v>
      </c>
      <c r="G32" s="274" t="n">
        <f aca="false">E32*F32</f>
        <v>1.6</v>
      </c>
      <c r="H32" s="274"/>
      <c r="I32" s="274"/>
      <c r="J32" s="274"/>
      <c r="K32" s="274"/>
      <c r="L32" s="274"/>
      <c r="M32" s="274" t="n">
        <v>2</v>
      </c>
      <c r="N32" s="275" t="n">
        <v>2</v>
      </c>
      <c r="O32" s="276" t="n">
        <f aca="false">G32*M32</f>
        <v>3.2</v>
      </c>
      <c r="P32" s="276"/>
      <c r="Q32" s="276" t="n">
        <f aca="false">IF(C32="p",(E32+2*F32)*N32,(E32*2+2*F32)*N32)</f>
        <v>8.4</v>
      </c>
      <c r="R32" s="276"/>
      <c r="S32" s="274" t="n">
        <f aca="false">IF(C32="J",E32*N32,0)</f>
        <v>0</v>
      </c>
      <c r="T32" s="277"/>
      <c r="U32" s="277"/>
      <c r="V32" s="274" t="n">
        <f aca="false">+IF(U32="s",O32,0)</f>
        <v>0</v>
      </c>
      <c r="W32" s="277"/>
      <c r="X32" s="277"/>
      <c r="Y32" s="221" t="n">
        <f aca="false">+IF(X32="s",(E32+F32*2)*N32,0)</f>
        <v>0</v>
      </c>
      <c r="Z32" s="277"/>
      <c r="AA32" s="277"/>
      <c r="AB32" s="221" t="n">
        <f aca="false">+IF(AA32="s",(E32+F32*2)*N32,0)</f>
        <v>0</v>
      </c>
      <c r="AC32" s="277"/>
      <c r="AD32" s="277"/>
      <c r="AE32" s="221" t="n">
        <f aca="false">+IF(AD32="s",(E32*2+F32*2)*N32,0)</f>
        <v>0</v>
      </c>
      <c r="AF32" s="277"/>
      <c r="AG32" s="278"/>
      <c r="AH32" s="274" t="n">
        <f aca="false">(G32*AG32)*N32</f>
        <v>0</v>
      </c>
      <c r="AI32" s="277"/>
      <c r="AJ32" s="277" t="n">
        <f aca="false">ROUND(IF(C32="J",(E32+(E32/2.5))*M32*2,(E32+(E32/2.5))*M32),2)</f>
        <v>2.8</v>
      </c>
      <c r="AK32" s="274" t="n">
        <f aca="false">IF(C32="P",E32*0.2*D32*N32,((E32*0.2*D32)*2)*N32)</f>
        <v>0.076</v>
      </c>
      <c r="AL32" s="277"/>
      <c r="AM32" s="278"/>
      <c r="AN32" s="221" t="n">
        <f aca="false">(N32)*AM32</f>
        <v>0</v>
      </c>
      <c r="AO32" s="277"/>
      <c r="AP32" s="221" t="n">
        <f aca="false">N32</f>
        <v>2</v>
      </c>
      <c r="AQ32" s="277"/>
      <c r="AR32" s="279" t="n">
        <f aca="false">IF(E32*F32&gt;2,E32*F32*M32,0)</f>
        <v>0</v>
      </c>
      <c r="AS32" s="279" t="n">
        <f aca="false">IF(E32*F32&gt;2,E32*F32*M32,0)</f>
        <v>0</v>
      </c>
      <c r="AT32" s="279" t="n">
        <f aca="false">IF(E32*F32&gt;2,E32*F32*M32,0)</f>
        <v>0</v>
      </c>
    </row>
    <row r="33" customFormat="false" ht="12.9" hidden="false" customHeight="true" outlineLevel="0" collapsed="false">
      <c r="A33" s="270"/>
      <c r="B33" s="271"/>
      <c r="C33" s="272"/>
      <c r="D33" s="273"/>
      <c r="E33" s="274"/>
      <c r="F33" s="274"/>
      <c r="G33" s="274"/>
      <c r="H33" s="274"/>
      <c r="I33" s="274"/>
      <c r="J33" s="274"/>
      <c r="K33" s="274"/>
      <c r="L33" s="274"/>
      <c r="M33" s="274"/>
      <c r="N33" s="275"/>
      <c r="O33" s="276" t="n">
        <f aca="false">G33*M33</f>
        <v>0</v>
      </c>
      <c r="P33" s="276"/>
      <c r="Q33" s="276"/>
      <c r="R33" s="276"/>
      <c r="S33" s="274"/>
      <c r="T33" s="277"/>
      <c r="U33" s="277"/>
      <c r="V33" s="274"/>
      <c r="W33" s="277"/>
      <c r="X33" s="277"/>
      <c r="Y33" s="221"/>
      <c r="Z33" s="277"/>
      <c r="AA33" s="277"/>
      <c r="AB33" s="221"/>
      <c r="AC33" s="277"/>
      <c r="AD33" s="277"/>
      <c r="AE33" s="221"/>
      <c r="AF33" s="277"/>
      <c r="AG33" s="278"/>
      <c r="AH33" s="274"/>
      <c r="AI33" s="277"/>
      <c r="AJ33" s="277" t="n">
        <f aca="false">ROUND(IF(C33="J",(E33+(E33/2.5))*M33*2,(E33+(E33/2.5))*M33),2)</f>
        <v>0</v>
      </c>
      <c r="AK33" s="274"/>
      <c r="AL33" s="277"/>
      <c r="AM33" s="278"/>
      <c r="AN33" s="221"/>
      <c r="AO33" s="277"/>
      <c r="AP33" s="221"/>
      <c r="AQ33" s="277"/>
      <c r="AR33" s="279" t="n">
        <f aca="false">IF(E33*F33&gt;2,E33*F33*M33,0)</f>
        <v>0</v>
      </c>
      <c r="AS33" s="279" t="n">
        <f aca="false">IF(E33*F33&gt;2,E33*F33*M33,0)</f>
        <v>0</v>
      </c>
      <c r="AT33" s="279" t="n">
        <f aca="false">IF(E33*F33&gt;2,E33*F33*M33,0)</f>
        <v>0</v>
      </c>
    </row>
    <row r="34" customFormat="false" ht="12.9" hidden="false" customHeight="true" outlineLevel="0" collapsed="false">
      <c r="A34" s="294" t="s">
        <v>1040</v>
      </c>
      <c r="B34" s="271" t="s">
        <v>1041</v>
      </c>
      <c r="C34" s="272" t="s">
        <v>1027</v>
      </c>
      <c r="D34" s="273" t="n">
        <v>0.19</v>
      </c>
      <c r="E34" s="274" t="n">
        <v>0.8</v>
      </c>
      <c r="F34" s="274" t="n">
        <v>2.1</v>
      </c>
      <c r="G34" s="274" t="n">
        <f aca="false">E34*F34</f>
        <v>1.68</v>
      </c>
      <c r="H34" s="274"/>
      <c r="I34" s="274"/>
      <c r="J34" s="274"/>
      <c r="K34" s="274"/>
      <c r="L34" s="274"/>
      <c r="M34" s="274" t="n">
        <v>3</v>
      </c>
      <c r="N34" s="275" t="n">
        <v>3</v>
      </c>
      <c r="O34" s="276" t="n">
        <f aca="false">G34*M34</f>
        <v>5.04</v>
      </c>
      <c r="P34" s="276"/>
      <c r="Q34" s="276" t="n">
        <f aca="false">IF(C34="p",(E34+2*F34)*N34,(E34*2+2*F34)*N34)</f>
        <v>15</v>
      </c>
      <c r="R34" s="276"/>
      <c r="S34" s="274" t="n">
        <f aca="false">IF(C34="J",E34*N34,0)</f>
        <v>0</v>
      </c>
      <c r="T34" s="277"/>
      <c r="U34" s="277"/>
      <c r="V34" s="274" t="n">
        <f aca="false">+IF(U34="s",O34,0)</f>
        <v>0</v>
      </c>
      <c r="W34" s="277"/>
      <c r="X34" s="277"/>
      <c r="Y34" s="221" t="n">
        <f aca="false">+IF(X34="s",(E34+F34*2)*N34,0)</f>
        <v>0</v>
      </c>
      <c r="Z34" s="277"/>
      <c r="AA34" s="277"/>
      <c r="AB34" s="221" t="n">
        <f aca="false">+IF(AA34="s",(E34+F34*2)*N34,0)</f>
        <v>0</v>
      </c>
      <c r="AC34" s="277"/>
      <c r="AD34" s="277"/>
      <c r="AE34" s="221" t="n">
        <f aca="false">+IF(AD34="s",(E34*2+F34*2)*N34,0)</f>
        <v>0</v>
      </c>
      <c r="AF34" s="277"/>
      <c r="AG34" s="278" t="n">
        <v>2</v>
      </c>
      <c r="AH34" s="274" t="n">
        <f aca="false">(G34*AG34)*M34</f>
        <v>10.08</v>
      </c>
      <c r="AI34" s="277" t="s">
        <v>1042</v>
      </c>
      <c r="AJ34" s="277" t="n">
        <f aca="false">ROUND(IF(C34="J",(E34+(E34/2.5))*M34*2,(E34+(E34/2.5))*M34),2)</f>
        <v>3.36</v>
      </c>
      <c r="AK34" s="274" t="n">
        <f aca="false">IF(C34="P",E34*0.2*D34*N34,((E34*0.2*D34)*2)*N34)</f>
        <v>0.0912</v>
      </c>
      <c r="AL34" s="277" t="s">
        <v>1010</v>
      </c>
      <c r="AM34" s="278"/>
      <c r="AN34" s="221" t="n">
        <f aca="false">(N34)*AM34</f>
        <v>0</v>
      </c>
      <c r="AO34" s="277"/>
      <c r="AP34" s="221" t="n">
        <f aca="false">N34</f>
        <v>3</v>
      </c>
      <c r="AQ34" s="277"/>
      <c r="AR34" s="279" t="n">
        <f aca="false">IF(E34*F34&gt;2,E34*F34*M34,0)</f>
        <v>0</v>
      </c>
      <c r="AS34" s="279" t="n">
        <f aca="false">IF(E34*F34&gt;2,E34*F34*M34,0)</f>
        <v>0</v>
      </c>
      <c r="AT34" s="279" t="n">
        <f aca="false">IF(E34*F34&gt;2,E34*F34*M34,0)</f>
        <v>0</v>
      </c>
    </row>
    <row r="35" customFormat="false" ht="12.9" hidden="false" customHeight="true" outlineLevel="0" collapsed="false">
      <c r="A35" s="294" t="s">
        <v>1043</v>
      </c>
      <c r="B35" s="271" t="s">
        <v>1041</v>
      </c>
      <c r="C35" s="272" t="s">
        <v>1027</v>
      </c>
      <c r="D35" s="273" t="n">
        <v>0.19</v>
      </c>
      <c r="E35" s="274" t="n">
        <v>0.9</v>
      </c>
      <c r="F35" s="274" t="n">
        <v>2.1</v>
      </c>
      <c r="G35" s="274" t="n">
        <f aca="false">E35*F35</f>
        <v>1.89</v>
      </c>
      <c r="H35" s="274"/>
      <c r="I35" s="274"/>
      <c r="J35" s="274"/>
      <c r="K35" s="274"/>
      <c r="L35" s="274"/>
      <c r="M35" s="280" t="n">
        <v>15</v>
      </c>
      <c r="N35" s="293" t="n">
        <v>16</v>
      </c>
      <c r="O35" s="276" t="n">
        <f aca="false">G35*M35</f>
        <v>28.35</v>
      </c>
      <c r="P35" s="276"/>
      <c r="Q35" s="276" t="n">
        <f aca="false">IF(C35="p",(E35+2*F35)*N35,(E35*2+2*F35)*N35)</f>
        <v>81.6</v>
      </c>
      <c r="R35" s="276"/>
      <c r="S35" s="274" t="n">
        <f aca="false">IF(C35="J",E35*N35,0)</f>
        <v>0</v>
      </c>
      <c r="T35" s="277"/>
      <c r="U35" s="277"/>
      <c r="V35" s="274" t="n">
        <f aca="false">+IF(U35="s",O35,0)</f>
        <v>0</v>
      </c>
      <c r="W35" s="277"/>
      <c r="X35" s="277"/>
      <c r="Y35" s="221" t="n">
        <f aca="false">+IF(X35="s",(E35+F35*2)*N35,0)</f>
        <v>0</v>
      </c>
      <c r="Z35" s="277"/>
      <c r="AA35" s="277"/>
      <c r="AB35" s="221" t="n">
        <f aca="false">+IF(AA35="s",(E35+F35*2)*N35,0)</f>
        <v>0</v>
      </c>
      <c r="AC35" s="277"/>
      <c r="AD35" s="277"/>
      <c r="AE35" s="221" t="n">
        <f aca="false">+IF(AD35="s",(E35*2+F35*2)*N35,0)</f>
        <v>0</v>
      </c>
      <c r="AF35" s="277"/>
      <c r="AG35" s="278" t="n">
        <v>2</v>
      </c>
      <c r="AH35" s="274" t="n">
        <f aca="false">(G35*AG35)*M35</f>
        <v>56.7</v>
      </c>
      <c r="AI35" s="277" t="s">
        <v>1042</v>
      </c>
      <c r="AJ35" s="277" t="n">
        <f aca="false">ROUND(IF(C35="J",(E35+(E35/2.5))*M35*2,(E35+(E35/2.5))*M35),2)</f>
        <v>18.9</v>
      </c>
      <c r="AK35" s="274" t="n">
        <f aca="false">IF(C35="P",E35*0.2*D35*N35,((E35*0.2*D35)*2)*N35)</f>
        <v>0.5472</v>
      </c>
      <c r="AL35" s="277" t="s">
        <v>1010</v>
      </c>
      <c r="AM35" s="278"/>
      <c r="AN35" s="221" t="n">
        <f aca="false">(N35)*AM35</f>
        <v>0</v>
      </c>
      <c r="AO35" s="277"/>
      <c r="AP35" s="221" t="n">
        <f aca="false">N35</f>
        <v>16</v>
      </c>
      <c r="AQ35" s="277"/>
      <c r="AR35" s="279" t="n">
        <f aca="false">IF(E35*F35&gt;2,E35*F35*M35,0)</f>
        <v>0</v>
      </c>
      <c r="AS35" s="279" t="n">
        <f aca="false">IF(E35*F35&gt;2,E35*F35*M35,0)</f>
        <v>0</v>
      </c>
      <c r="AT35" s="279" t="n">
        <f aca="false">IF(E35*F35&gt;2,E35*F35*M35,0)</f>
        <v>0</v>
      </c>
    </row>
    <row r="36" customFormat="false" ht="12.9" hidden="false" customHeight="true" outlineLevel="0" collapsed="false">
      <c r="A36" s="270" t="s">
        <v>1044</v>
      </c>
      <c r="B36" s="271" t="s">
        <v>1041</v>
      </c>
      <c r="C36" s="272" t="s">
        <v>1027</v>
      </c>
      <c r="D36" s="273" t="n">
        <v>0.19</v>
      </c>
      <c r="E36" s="274" t="n">
        <v>1</v>
      </c>
      <c r="F36" s="274" t="n">
        <v>2.1</v>
      </c>
      <c r="G36" s="274" t="n">
        <f aca="false">E36*F36</f>
        <v>2.1</v>
      </c>
      <c r="H36" s="274"/>
      <c r="I36" s="274"/>
      <c r="J36" s="274"/>
      <c r="K36" s="274"/>
      <c r="L36" s="274"/>
      <c r="M36" s="280" t="n">
        <v>3</v>
      </c>
      <c r="N36" s="293" t="n">
        <v>4</v>
      </c>
      <c r="O36" s="276" t="n">
        <f aca="false">G36*M36</f>
        <v>6.3</v>
      </c>
      <c r="P36" s="276"/>
      <c r="Q36" s="276" t="n">
        <f aca="false">IF(C36="p",(E36+2*F36)*N36,(E36*2+2*F36)*N36)</f>
        <v>20.8</v>
      </c>
      <c r="R36" s="276"/>
      <c r="S36" s="274" t="n">
        <f aca="false">IF(C36="J",E36*N36,0)</f>
        <v>0</v>
      </c>
      <c r="T36" s="277"/>
      <c r="U36" s="277"/>
      <c r="V36" s="274" t="n">
        <f aca="false">+IF(U36="s",O36,0)</f>
        <v>0</v>
      </c>
      <c r="W36" s="277"/>
      <c r="X36" s="277"/>
      <c r="Y36" s="221" t="n">
        <f aca="false">+IF(X36="s",(E36+F36*2)*N36,0)</f>
        <v>0</v>
      </c>
      <c r="Z36" s="277"/>
      <c r="AA36" s="277"/>
      <c r="AB36" s="221" t="n">
        <f aca="false">+IF(AA36="s",(E36+F36*2)*N36,0)</f>
        <v>0</v>
      </c>
      <c r="AC36" s="277"/>
      <c r="AD36" s="277"/>
      <c r="AE36" s="221" t="n">
        <f aca="false">+IF(AD36="s",(E36*2+F36*2)*N36,0)</f>
        <v>0</v>
      </c>
      <c r="AF36" s="277"/>
      <c r="AG36" s="278" t="n">
        <v>2</v>
      </c>
      <c r="AH36" s="274" t="n">
        <f aca="false">(G36*AG36)*M36</f>
        <v>12.6</v>
      </c>
      <c r="AI36" s="277" t="s">
        <v>1042</v>
      </c>
      <c r="AJ36" s="277" t="n">
        <f aca="false">ROUND(IF(C36="J",(E36+(E36/2.5))*M36*2,(E36+(E36/2.5))*M36),2)</f>
        <v>4.2</v>
      </c>
      <c r="AK36" s="274" t="n">
        <f aca="false">IF(C36="P",E36*0.2*D36*N36,((E36*0.2*D36)*2)*N36)</f>
        <v>0.152</v>
      </c>
      <c r="AL36" s="277" t="s">
        <v>1010</v>
      </c>
      <c r="AM36" s="278"/>
      <c r="AN36" s="221" t="n">
        <f aca="false">(N36)*AM36</f>
        <v>0</v>
      </c>
      <c r="AO36" s="277"/>
      <c r="AP36" s="221" t="n">
        <f aca="false">N36</f>
        <v>4</v>
      </c>
      <c r="AQ36" s="277"/>
      <c r="AR36" s="279" t="n">
        <f aca="false">IF(E36*F36&gt;2,E36*F36*M36,0)</f>
        <v>6.3</v>
      </c>
      <c r="AS36" s="295" t="n">
        <f aca="false">IF(E36*F36&gt;2,E36*F36*M36,0)*2</f>
        <v>12.6</v>
      </c>
      <c r="AT36" s="279"/>
    </row>
    <row r="37" customFormat="false" ht="12.9" hidden="false" customHeight="true" outlineLevel="0" collapsed="false">
      <c r="A37" s="270" t="s">
        <v>1045</v>
      </c>
      <c r="B37" s="271" t="s">
        <v>1041</v>
      </c>
      <c r="C37" s="272" t="s">
        <v>1027</v>
      </c>
      <c r="D37" s="273" t="n">
        <v>0.19</v>
      </c>
      <c r="E37" s="274" t="n">
        <v>1.2</v>
      </c>
      <c r="F37" s="274" t="n">
        <v>2.1</v>
      </c>
      <c r="G37" s="274" t="n">
        <f aca="false">E37*F37</f>
        <v>2.52</v>
      </c>
      <c r="H37" s="274"/>
      <c r="I37" s="274"/>
      <c r="J37" s="274"/>
      <c r="K37" s="274"/>
      <c r="L37" s="274"/>
      <c r="M37" s="274" t="n">
        <v>4</v>
      </c>
      <c r="N37" s="275" t="n">
        <v>4</v>
      </c>
      <c r="O37" s="276" t="n">
        <f aca="false">G37*M37</f>
        <v>10.08</v>
      </c>
      <c r="P37" s="276"/>
      <c r="Q37" s="276" t="n">
        <f aca="false">IF(C37="p",(E37+2*F37)*N37,(E37*2+2*F37)*N37)</f>
        <v>21.6</v>
      </c>
      <c r="R37" s="276"/>
      <c r="S37" s="274" t="n">
        <f aca="false">IF(C37="J",E37*N37,0)</f>
        <v>0</v>
      </c>
      <c r="T37" s="277"/>
      <c r="U37" s="277"/>
      <c r="V37" s="274" t="n">
        <f aca="false">+IF(U37="s",O37,0)</f>
        <v>0</v>
      </c>
      <c r="W37" s="277"/>
      <c r="X37" s="277"/>
      <c r="Y37" s="221" t="n">
        <f aca="false">+IF(X37="s",(E37+F37*2)*N37,0)</f>
        <v>0</v>
      </c>
      <c r="Z37" s="277"/>
      <c r="AA37" s="277"/>
      <c r="AB37" s="221" t="n">
        <f aca="false">+IF(AA37="s",(E37+F37*2)*N37,0)</f>
        <v>0</v>
      </c>
      <c r="AC37" s="277"/>
      <c r="AD37" s="277"/>
      <c r="AE37" s="221" t="n">
        <f aca="false">+IF(AD37="s",(E37*2+F37*2)*N37,0)</f>
        <v>0</v>
      </c>
      <c r="AF37" s="277"/>
      <c r="AG37" s="278" t="n">
        <v>2</v>
      </c>
      <c r="AH37" s="274" t="n">
        <f aca="false">(G37*AG37)*M37</f>
        <v>20.16</v>
      </c>
      <c r="AI37" s="277" t="s">
        <v>1042</v>
      </c>
      <c r="AJ37" s="277" t="n">
        <f aca="false">ROUND(IF(C37="J",(E37+(E37/2.5))*M37*2,(E37+(E37/2.5))*M37),2)</f>
        <v>6.72</v>
      </c>
      <c r="AK37" s="274" t="n">
        <f aca="false">IF(C37="P",E37*0.2*D37*N37,((E37*0.2*D37)*2)*N37)</f>
        <v>0.1824</v>
      </c>
      <c r="AL37" s="277" t="s">
        <v>1010</v>
      </c>
      <c r="AM37" s="278"/>
      <c r="AN37" s="221" t="n">
        <f aca="false">(N37)*AM37</f>
        <v>0</v>
      </c>
      <c r="AO37" s="277"/>
      <c r="AP37" s="221" t="n">
        <f aca="false">N37</f>
        <v>4</v>
      </c>
      <c r="AQ37" s="277"/>
      <c r="AR37" s="279" t="n">
        <f aca="false">IF(E37*F37&gt;2,E37*F37*M37,0)</f>
        <v>10.08</v>
      </c>
      <c r="AS37" s="295" t="n">
        <f aca="false">IF(E37*F37&gt;2,E37*F37*M37,0)*2</f>
        <v>20.16</v>
      </c>
      <c r="AT37" s="279"/>
    </row>
    <row r="38" customFormat="false" ht="12.9" hidden="false" customHeight="true" outlineLevel="0" collapsed="false">
      <c r="A38" s="270"/>
      <c r="B38" s="271"/>
      <c r="C38" s="272" t="s">
        <v>1027</v>
      </c>
      <c r="D38" s="273" t="n">
        <v>0.19</v>
      </c>
      <c r="E38" s="274"/>
      <c r="F38" s="274"/>
      <c r="G38" s="274" t="n">
        <f aca="false">E38*F38</f>
        <v>0</v>
      </c>
      <c r="H38" s="274"/>
      <c r="I38" s="274"/>
      <c r="J38" s="274"/>
      <c r="K38" s="274"/>
      <c r="L38" s="274"/>
      <c r="M38" s="274"/>
      <c r="N38" s="274"/>
      <c r="O38" s="276" t="n">
        <f aca="false">G38*M38</f>
        <v>0</v>
      </c>
      <c r="P38" s="276"/>
      <c r="Q38" s="276" t="n">
        <f aca="false">IF(C38="p",(E38+2*F38)*N38,(E38*2+2*F38)*N38)</f>
        <v>0</v>
      </c>
      <c r="R38" s="276"/>
      <c r="S38" s="274" t="n">
        <f aca="false">IF(C38="J",E38*N38,0)</f>
        <v>0</v>
      </c>
      <c r="T38" s="277"/>
      <c r="U38" s="277"/>
      <c r="V38" s="274" t="n">
        <f aca="false">+IF(U38="s",O38,0)</f>
        <v>0</v>
      </c>
      <c r="W38" s="277"/>
      <c r="X38" s="277"/>
      <c r="Y38" s="221" t="n">
        <f aca="false">+IF(X38="s",(E38+F38*2)*N38,0)</f>
        <v>0</v>
      </c>
      <c r="Z38" s="277"/>
      <c r="AA38" s="277"/>
      <c r="AB38" s="221" t="n">
        <f aca="false">+IF(AA38="s",(E38+F38*2)*N38,0)</f>
        <v>0</v>
      </c>
      <c r="AC38" s="277"/>
      <c r="AD38" s="277"/>
      <c r="AE38" s="221" t="n">
        <f aca="false">+IF(AD38="s",(E38*2+F38*2)*N38,0)</f>
        <v>0</v>
      </c>
      <c r="AF38" s="277"/>
      <c r="AG38" s="278" t="n">
        <v>2</v>
      </c>
      <c r="AH38" s="274" t="n">
        <f aca="false">(G38*AG38)*N38</f>
        <v>0</v>
      </c>
      <c r="AI38" s="277" t="s">
        <v>1042</v>
      </c>
      <c r="AJ38" s="277" t="n">
        <f aca="false">ROUND(IF(C38="J",(E38+(E38/2.5))*M38*2,(E38+(E38/2.5))*M38),2)</f>
        <v>0</v>
      </c>
      <c r="AK38" s="274" t="n">
        <f aca="false">IF(C38="P",E38*0.2*D38*N38,((E38*0.2*D38)*2)*N38)</f>
        <v>0</v>
      </c>
      <c r="AL38" s="277" t="s">
        <v>1010</v>
      </c>
      <c r="AM38" s="278"/>
      <c r="AN38" s="221" t="n">
        <f aca="false">(N38)*AM38</f>
        <v>0</v>
      </c>
      <c r="AO38" s="277"/>
      <c r="AP38" s="221" t="n">
        <f aca="false">N38</f>
        <v>0</v>
      </c>
      <c r="AQ38" s="277"/>
      <c r="AR38" s="279" t="n">
        <f aca="false">IF(E38*F38&gt;2,E38*F38*M38,0)</f>
        <v>0</v>
      </c>
      <c r="AS38" s="279" t="n">
        <f aca="false">IF(E38*F38&gt;2,E38*F38*M38,0)</f>
        <v>0</v>
      </c>
      <c r="AT38" s="279" t="n">
        <f aca="false">IF(E38*F38&gt;2,E38*F38*M38,0)</f>
        <v>0</v>
      </c>
    </row>
    <row r="39" customFormat="false" ht="12.9" hidden="false" customHeight="true" outlineLevel="0" collapsed="false">
      <c r="A39" s="270" t="s">
        <v>1046</v>
      </c>
      <c r="B39" s="271" t="s">
        <v>1047</v>
      </c>
      <c r="C39" s="272" t="s">
        <v>1027</v>
      </c>
      <c r="D39" s="273" t="n">
        <v>0.19</v>
      </c>
      <c r="E39" s="274" t="n">
        <v>0.85</v>
      </c>
      <c r="F39" s="274" t="n">
        <v>0.85</v>
      </c>
      <c r="G39" s="274" t="n">
        <f aca="false">E39*F39</f>
        <v>0.7225</v>
      </c>
      <c r="H39" s="274"/>
      <c r="I39" s="274"/>
      <c r="J39" s="274"/>
      <c r="K39" s="274"/>
      <c r="L39" s="274"/>
      <c r="M39" s="274" t="n">
        <v>1</v>
      </c>
      <c r="N39" s="275" t="n">
        <v>1</v>
      </c>
      <c r="O39" s="276" t="n">
        <f aca="false">G39*M39</f>
        <v>0.7225</v>
      </c>
      <c r="P39" s="276"/>
      <c r="Q39" s="276" t="n">
        <f aca="false">IF(C39="p",(E39+2*F39)*N39,(E39*2+2*F39)*N39)</f>
        <v>2.55</v>
      </c>
      <c r="R39" s="276"/>
      <c r="S39" s="274" t="n">
        <f aca="false">IF(C39="J",E39*N39,0)</f>
        <v>0</v>
      </c>
      <c r="T39" s="277"/>
      <c r="U39" s="277" t="s">
        <v>1034</v>
      </c>
      <c r="V39" s="274" t="n">
        <f aca="false">+IF(U39="s",O39,0)</f>
        <v>0</v>
      </c>
      <c r="W39" s="277"/>
      <c r="X39" s="277"/>
      <c r="Y39" s="221" t="n">
        <f aca="false">+IF(X39="s",(E39+F39*2)*N39,0)</f>
        <v>0</v>
      </c>
      <c r="Z39" s="277"/>
      <c r="AA39" s="277"/>
      <c r="AB39" s="221" t="n">
        <f aca="false">+IF(AA39="s",(E39+F39*2)*N39,0)</f>
        <v>0</v>
      </c>
      <c r="AC39" s="277"/>
      <c r="AD39" s="277"/>
      <c r="AE39" s="221" t="n">
        <f aca="false">+IF(AD39="s",(E39*2+F39*2)*N39,0)</f>
        <v>0</v>
      </c>
      <c r="AF39" s="277"/>
      <c r="AG39" s="278" t="n">
        <v>2</v>
      </c>
      <c r="AH39" s="274" t="n">
        <f aca="false">(G39*AG39)*N39</f>
        <v>1.445</v>
      </c>
      <c r="AI39" s="277" t="s">
        <v>1048</v>
      </c>
      <c r="AJ39" s="277" t="n">
        <v>0</v>
      </c>
      <c r="AK39" s="274" t="n">
        <f aca="false">IF(C39="P",E39*0.2*D39*N39,((E39*0.2*D39)*2)*N39)</f>
        <v>0.0323</v>
      </c>
      <c r="AL39" s="277"/>
      <c r="AM39" s="278"/>
      <c r="AN39" s="221" t="n">
        <f aca="false">(N39)*AM39</f>
        <v>0</v>
      </c>
      <c r="AO39" s="277"/>
      <c r="AP39" s="221" t="n">
        <f aca="false">N39</f>
        <v>1</v>
      </c>
      <c r="AQ39" s="277"/>
      <c r="AR39" s="279" t="n">
        <f aca="false">IF(E39*F39&gt;2,E39*F39*M39,0)</f>
        <v>0</v>
      </c>
      <c r="AS39" s="279" t="n">
        <f aca="false">IF(E39*F39&gt;2,E39*F39*M39,0)</f>
        <v>0</v>
      </c>
      <c r="AT39" s="279" t="n">
        <f aca="false">IF(E39*F39&gt;2,E39*F39*M39,0)</f>
        <v>0</v>
      </c>
    </row>
    <row r="40" customFormat="false" ht="12.9" hidden="false" customHeight="true" outlineLevel="0" collapsed="false">
      <c r="A40" s="270" t="s">
        <v>1049</v>
      </c>
      <c r="B40" s="271" t="s">
        <v>1050</v>
      </c>
      <c r="C40" s="272" t="s">
        <v>1027</v>
      </c>
      <c r="D40" s="273" t="n">
        <v>0.19</v>
      </c>
      <c r="E40" s="274" t="n">
        <v>1</v>
      </c>
      <c r="F40" s="274" t="n">
        <v>2.2</v>
      </c>
      <c r="G40" s="274" t="n">
        <f aca="false">E40*F40</f>
        <v>2.2</v>
      </c>
      <c r="H40" s="274"/>
      <c r="I40" s="274"/>
      <c r="J40" s="274"/>
      <c r="K40" s="274"/>
      <c r="L40" s="274"/>
      <c r="M40" s="274" t="n">
        <v>1</v>
      </c>
      <c r="N40" s="275" t="n">
        <v>1</v>
      </c>
      <c r="O40" s="276" t="n">
        <f aca="false">G40*M40</f>
        <v>2.2</v>
      </c>
      <c r="P40" s="276"/>
      <c r="Q40" s="276" t="n">
        <f aca="false">IF(C40="p",(E40+2*F40)*N40,(E40*2+2*F40)*N40)</f>
        <v>5.4</v>
      </c>
      <c r="R40" s="276"/>
      <c r="S40" s="274" t="n">
        <f aca="false">IF(C40="J",E40*N40,0)</f>
        <v>0</v>
      </c>
      <c r="T40" s="277"/>
      <c r="U40" s="277" t="s">
        <v>1034</v>
      </c>
      <c r="V40" s="274" t="n">
        <f aca="false">+IF(U40="s",O40,0)</f>
        <v>0</v>
      </c>
      <c r="W40" s="277"/>
      <c r="X40" s="277"/>
      <c r="Y40" s="221" t="n">
        <f aca="false">+IF(X40="s",(E40+F40*2)*N40,0)</f>
        <v>0</v>
      </c>
      <c r="Z40" s="277"/>
      <c r="AA40" s="277"/>
      <c r="AB40" s="221" t="n">
        <f aca="false">+IF(AA40="s",(E40+F40*2)*N40,0)</f>
        <v>0</v>
      </c>
      <c r="AC40" s="277"/>
      <c r="AD40" s="277"/>
      <c r="AE40" s="221" t="n">
        <f aca="false">+IF(AD40="s",(E40*2+F40*2)*N40,0)</f>
        <v>0</v>
      </c>
      <c r="AF40" s="277"/>
      <c r="AG40" s="278" t="n">
        <v>2</v>
      </c>
      <c r="AH40" s="274" t="n">
        <f aca="false">(G40*AG40)*N40</f>
        <v>4.4</v>
      </c>
      <c r="AI40" s="277" t="s">
        <v>1048</v>
      </c>
      <c r="AJ40" s="277" t="n">
        <f aca="false">ROUND(IF(C40="J",(E40+(E40/2.5))*M40*2,(E40+(E40/2.5))*M40),2)</f>
        <v>1.4</v>
      </c>
      <c r="AK40" s="274" t="n">
        <f aca="false">IF(C40="P",E40*0.2*D40*N40,((E40*0.2*D40)*2)*N40)</f>
        <v>0.038</v>
      </c>
      <c r="AL40" s="277"/>
      <c r="AM40" s="278"/>
      <c r="AN40" s="221" t="n">
        <f aca="false">(N40)*AM40</f>
        <v>0</v>
      </c>
      <c r="AO40" s="277"/>
      <c r="AP40" s="221" t="n">
        <f aca="false">N40</f>
        <v>1</v>
      </c>
      <c r="AQ40" s="277"/>
      <c r="AR40" s="279" t="n">
        <f aca="false">IF(E40*F40&gt;2,E40*F40*M40,0)</f>
        <v>2.2</v>
      </c>
      <c r="AS40" s="279" t="n">
        <f aca="false">IF(E40*F40&gt;2,E40*F40*M40,0)</f>
        <v>2.2</v>
      </c>
      <c r="AT40" s="279" t="n">
        <f aca="false">IF(E40*F40&gt;2,E40*F40*M40,0)</f>
        <v>2.2</v>
      </c>
    </row>
    <row r="41" customFormat="false" ht="12.9" hidden="false" customHeight="true" outlineLevel="0" collapsed="false">
      <c r="A41" s="270" t="s">
        <v>1051</v>
      </c>
      <c r="B41" s="271" t="s">
        <v>1052</v>
      </c>
      <c r="C41" s="272" t="s">
        <v>1027</v>
      </c>
      <c r="D41" s="273" t="n">
        <v>0.19</v>
      </c>
      <c r="E41" s="274" t="n">
        <v>1</v>
      </c>
      <c r="F41" s="274" t="n">
        <v>1.96</v>
      </c>
      <c r="G41" s="274" t="n">
        <f aca="false">E41*F41</f>
        <v>1.96</v>
      </c>
      <c r="H41" s="274"/>
      <c r="I41" s="274"/>
      <c r="J41" s="274"/>
      <c r="K41" s="274"/>
      <c r="L41" s="274"/>
      <c r="M41" s="274" t="n">
        <v>1</v>
      </c>
      <c r="N41" s="275" t="n">
        <v>1</v>
      </c>
      <c r="O41" s="276" t="n">
        <f aca="false">G41*M41</f>
        <v>1.96</v>
      </c>
      <c r="P41" s="276"/>
      <c r="Q41" s="276" t="n">
        <f aca="false">IF(C41="p",(E41+2*F41)*N41,(E41*2+2*F41)*N41)</f>
        <v>4.92</v>
      </c>
      <c r="R41" s="276"/>
      <c r="S41" s="274" t="n">
        <f aca="false">IF(C41="J",E41*N41,0)</f>
        <v>0</v>
      </c>
      <c r="T41" s="277"/>
      <c r="U41" s="277" t="s">
        <v>1034</v>
      </c>
      <c r="V41" s="274" t="n">
        <f aca="false">+IF(U41="s",O41,0)</f>
        <v>0</v>
      </c>
      <c r="W41" s="277"/>
      <c r="X41" s="277"/>
      <c r="Y41" s="221" t="n">
        <f aca="false">+IF(X41="s",(E41+F41*2)*N41,0)</f>
        <v>0</v>
      </c>
      <c r="Z41" s="277"/>
      <c r="AA41" s="277"/>
      <c r="AB41" s="221" t="n">
        <f aca="false">+IF(AA41="s",(E41+F41*2)*N41,0)</f>
        <v>0</v>
      </c>
      <c r="AC41" s="277"/>
      <c r="AD41" s="277"/>
      <c r="AE41" s="221" t="n">
        <f aca="false">+IF(AD41="s",(E41*2+F41*2)*N41,0)</f>
        <v>0</v>
      </c>
      <c r="AF41" s="277"/>
      <c r="AG41" s="278" t="n">
        <v>2</v>
      </c>
      <c r="AH41" s="274" t="n">
        <f aca="false">(G41*AG41)*N41</f>
        <v>3.92</v>
      </c>
      <c r="AI41" s="277" t="s">
        <v>1048</v>
      </c>
      <c r="AJ41" s="277" t="n">
        <f aca="false">ROUND(IF(C41="J",(E41+(E41/2.5))*M41*2,(E41+(E41/2.5))*M41),2)</f>
        <v>1.4</v>
      </c>
      <c r="AK41" s="274" t="n">
        <f aca="false">IF(C41="P",E41*0.2*D41*N41,((E41*0.2*D41)*2)*N41)</f>
        <v>0.038</v>
      </c>
      <c r="AL41" s="277"/>
      <c r="AM41" s="278"/>
      <c r="AN41" s="221" t="n">
        <f aca="false">(N41)*AM41</f>
        <v>0</v>
      </c>
      <c r="AO41" s="277"/>
      <c r="AP41" s="221" t="n">
        <f aca="false">N41</f>
        <v>1</v>
      </c>
      <c r="AQ41" s="277"/>
      <c r="AR41" s="279" t="n">
        <f aca="false">IF(E41*F41&gt;2,E41*F41*M41,0)</f>
        <v>0</v>
      </c>
      <c r="AS41" s="279" t="n">
        <f aca="false">IF(E41*F41&gt;2,E41*F41*M41,0)</f>
        <v>0</v>
      </c>
      <c r="AT41" s="279" t="n">
        <f aca="false">IF(E41*F41&gt;2,E41*F41*M41,0)</f>
        <v>0</v>
      </c>
    </row>
    <row r="42" customFormat="false" ht="12.9" hidden="false" customHeight="true" outlineLevel="0" collapsed="false">
      <c r="A42" s="270" t="s">
        <v>1053</v>
      </c>
      <c r="B42" s="271" t="s">
        <v>1054</v>
      </c>
      <c r="C42" s="272" t="s">
        <v>1027</v>
      </c>
      <c r="D42" s="273" t="n">
        <v>0.19</v>
      </c>
      <c r="E42" s="274" t="n">
        <v>45</v>
      </c>
      <c r="F42" s="274" t="n">
        <v>2</v>
      </c>
      <c r="G42" s="274" t="n">
        <f aca="false">E42*F42</f>
        <v>90</v>
      </c>
      <c r="H42" s="274"/>
      <c r="I42" s="274"/>
      <c r="J42" s="274"/>
      <c r="K42" s="274"/>
      <c r="L42" s="274"/>
      <c r="M42" s="274" t="n">
        <v>1</v>
      </c>
      <c r="N42" s="275" t="n">
        <v>1</v>
      </c>
      <c r="O42" s="276" t="n">
        <f aca="false">G42*N42</f>
        <v>90</v>
      </c>
      <c r="P42" s="276"/>
      <c r="Q42" s="276" t="n">
        <f aca="false">IF(C42="p",(E42+2*F42)*N42,(E42*2+2*F42)*N42)</f>
        <v>49</v>
      </c>
      <c r="R42" s="276"/>
      <c r="S42" s="274" t="n">
        <f aca="false">IF(C42="J",E42*N42,0)</f>
        <v>0</v>
      </c>
      <c r="T42" s="277"/>
      <c r="U42" s="277" t="s">
        <v>1034</v>
      </c>
      <c r="V42" s="274" t="n">
        <f aca="false">+IF(U42="s",O42,0)</f>
        <v>0</v>
      </c>
      <c r="W42" s="277"/>
      <c r="X42" s="277"/>
      <c r="Y42" s="221" t="n">
        <f aca="false">+IF(X42="s",(E42+F42*2)*N42,0)</f>
        <v>0</v>
      </c>
      <c r="Z42" s="277"/>
      <c r="AA42" s="277"/>
      <c r="AB42" s="221" t="n">
        <f aca="false">+IF(AA42="s",(E42+F42*2)*N42,0)</f>
        <v>0</v>
      </c>
      <c r="AC42" s="277"/>
      <c r="AD42" s="277"/>
      <c r="AE42" s="221" t="n">
        <f aca="false">+IF(AD42="s",(E42*2+F42*2)*N42,0)</f>
        <v>0</v>
      </c>
      <c r="AF42" s="277"/>
      <c r="AG42" s="278" t="n">
        <v>2</v>
      </c>
      <c r="AH42" s="274" t="n">
        <f aca="false">(G42*AG42)*N42</f>
        <v>180</v>
      </c>
      <c r="AI42" s="277"/>
      <c r="AJ42" s="277"/>
      <c r="AK42" s="274" t="n">
        <f aca="false">IF(C42="P",E42*0.2*D42*N42,((E42*0.2*D42)*2)*N42)</f>
        <v>1.71</v>
      </c>
      <c r="AL42" s="277"/>
      <c r="AM42" s="278"/>
      <c r="AN42" s="221" t="n">
        <f aca="false">(N42)*AM42</f>
        <v>0</v>
      </c>
      <c r="AO42" s="277"/>
      <c r="AP42" s="221" t="n">
        <f aca="false">N42</f>
        <v>1</v>
      </c>
      <c r="AQ42" s="277"/>
      <c r="AR42" s="279"/>
      <c r="AT42" s="279"/>
    </row>
    <row r="43" customFormat="false" ht="12.9" hidden="false" customHeight="true" outlineLevel="0" collapsed="false">
      <c r="A43" s="270"/>
      <c r="B43" s="271"/>
      <c r="C43" s="272"/>
      <c r="D43" s="273"/>
      <c r="E43" s="274"/>
      <c r="F43" s="274"/>
      <c r="G43" s="274"/>
      <c r="H43" s="274"/>
      <c r="I43" s="274"/>
      <c r="J43" s="274"/>
      <c r="K43" s="274"/>
      <c r="L43" s="274"/>
      <c r="M43" s="274"/>
      <c r="N43" s="274"/>
      <c r="O43" s="276"/>
      <c r="P43" s="276"/>
      <c r="Q43" s="276"/>
      <c r="R43" s="276"/>
      <c r="S43" s="274"/>
      <c r="T43" s="277"/>
      <c r="U43" s="277"/>
      <c r="V43" s="274"/>
      <c r="W43" s="277"/>
      <c r="X43" s="277"/>
      <c r="Y43" s="221"/>
      <c r="Z43" s="277"/>
      <c r="AA43" s="277"/>
      <c r="AB43" s="221"/>
      <c r="AC43" s="277"/>
      <c r="AD43" s="277"/>
      <c r="AE43" s="221"/>
      <c r="AF43" s="277"/>
      <c r="AG43" s="278"/>
      <c r="AH43" s="274"/>
      <c r="AI43" s="277"/>
      <c r="AJ43" s="277"/>
      <c r="AK43" s="274"/>
      <c r="AL43" s="277"/>
      <c r="AM43" s="278"/>
      <c r="AN43" s="221"/>
      <c r="AO43" s="277"/>
      <c r="AP43" s="221"/>
      <c r="AQ43" s="277"/>
      <c r="AR43" s="279" t="n">
        <f aca="false">IF(E43*F43&gt;2,E43*F43*M43,0)</f>
        <v>0</v>
      </c>
      <c r="AT43" s="279" t="n">
        <f aca="false">IF(E43*F43&gt;2,E43*F43*M43,0)</f>
        <v>0</v>
      </c>
    </row>
    <row r="44" customFormat="false" ht="12.9" hidden="false" customHeight="true" outlineLevel="0" collapsed="false">
      <c r="A44" s="270" t="s">
        <v>1055</v>
      </c>
      <c r="B44" s="271" t="s">
        <v>1056</v>
      </c>
      <c r="C44" s="272"/>
      <c r="D44" s="273" t="n">
        <v>0.19</v>
      </c>
      <c r="E44" s="274" t="n">
        <v>1.9</v>
      </c>
      <c r="F44" s="274" t="n">
        <v>1.1</v>
      </c>
      <c r="G44" s="274" t="n">
        <f aca="false">E44*F44</f>
        <v>2.09</v>
      </c>
      <c r="H44" s="274"/>
      <c r="I44" s="274"/>
      <c r="J44" s="274"/>
      <c r="K44" s="274"/>
      <c r="L44" s="274"/>
      <c r="M44" s="274"/>
      <c r="N44" s="274" t="n">
        <v>1</v>
      </c>
      <c r="O44" s="276" t="n">
        <f aca="false">G44*N44</f>
        <v>2.09</v>
      </c>
      <c r="P44" s="276"/>
      <c r="Q44" s="276"/>
      <c r="R44" s="276"/>
      <c r="S44" s="274"/>
      <c r="T44" s="277"/>
      <c r="U44" s="277"/>
      <c r="V44" s="274"/>
      <c r="W44" s="277"/>
      <c r="X44" s="277"/>
      <c r="Y44" s="221"/>
      <c r="Z44" s="277"/>
      <c r="AA44" s="277"/>
      <c r="AB44" s="221"/>
      <c r="AC44" s="277"/>
      <c r="AD44" s="277"/>
      <c r="AE44" s="221"/>
      <c r="AF44" s="277"/>
      <c r="AG44" s="278"/>
      <c r="AH44" s="274"/>
      <c r="AI44" s="277"/>
      <c r="AJ44" s="277"/>
      <c r="AK44" s="274"/>
      <c r="AL44" s="277"/>
      <c r="AM44" s="278"/>
      <c r="AN44" s="221"/>
      <c r="AO44" s="277"/>
      <c r="AP44" s="221"/>
      <c r="AQ44" s="277"/>
      <c r="AR44" s="279" t="n">
        <f aca="false">IF(E44*F44&gt;2,E44*F44*M44,0)</f>
        <v>0</v>
      </c>
      <c r="AT44" s="279" t="n">
        <f aca="false">IF(E44*F44&gt;2,E44*F44*M44,0)</f>
        <v>0</v>
      </c>
    </row>
    <row r="45" customFormat="false" ht="12.9" hidden="false" customHeight="true" outlineLevel="0" collapsed="false">
      <c r="A45" s="270" t="s">
        <v>1055</v>
      </c>
      <c r="B45" s="271" t="s">
        <v>1056</v>
      </c>
      <c r="C45" s="272"/>
      <c r="D45" s="273" t="n">
        <v>0.19</v>
      </c>
      <c r="E45" s="274" t="n">
        <v>2.5</v>
      </c>
      <c r="F45" s="274" t="n">
        <v>1.1</v>
      </c>
      <c r="G45" s="274" t="n">
        <f aca="false">E45*F45</f>
        <v>2.75</v>
      </c>
      <c r="H45" s="274"/>
      <c r="I45" s="274"/>
      <c r="J45" s="274"/>
      <c r="K45" s="274"/>
      <c r="L45" s="274"/>
      <c r="M45" s="274"/>
      <c r="N45" s="274" t="n">
        <v>1</v>
      </c>
      <c r="O45" s="276" t="n">
        <f aca="false">G45*N45</f>
        <v>2.75</v>
      </c>
      <c r="P45" s="276"/>
      <c r="Q45" s="276"/>
      <c r="R45" s="276"/>
      <c r="S45" s="274"/>
      <c r="T45" s="277"/>
      <c r="U45" s="277"/>
      <c r="V45" s="274"/>
      <c r="W45" s="277"/>
      <c r="X45" s="277"/>
      <c r="Y45" s="221"/>
      <c r="Z45" s="277"/>
      <c r="AA45" s="277"/>
      <c r="AB45" s="221"/>
      <c r="AC45" s="277"/>
      <c r="AD45" s="277"/>
      <c r="AE45" s="221"/>
      <c r="AF45" s="277"/>
      <c r="AG45" s="278"/>
      <c r="AH45" s="274"/>
      <c r="AI45" s="277"/>
      <c r="AJ45" s="277"/>
      <c r="AK45" s="274"/>
      <c r="AL45" s="277"/>
      <c r="AM45" s="278"/>
      <c r="AN45" s="221"/>
      <c r="AO45" s="277"/>
      <c r="AP45" s="221"/>
      <c r="AQ45" s="277"/>
      <c r="AR45" s="279" t="n">
        <f aca="false">IF(E45*F45&gt;2,E45*F45*M45,0)</f>
        <v>0</v>
      </c>
      <c r="AT45" s="279" t="n">
        <f aca="false">IF(E45*F45&gt;2,E45*F45*M45,0)</f>
        <v>0</v>
      </c>
    </row>
    <row r="46" customFormat="false" ht="12.9" hidden="false" customHeight="true" outlineLevel="0" collapsed="false">
      <c r="A46" s="270" t="s">
        <v>1055</v>
      </c>
      <c r="B46" s="271" t="s">
        <v>1056</v>
      </c>
      <c r="C46" s="272"/>
      <c r="D46" s="273" t="n">
        <v>0.19</v>
      </c>
      <c r="E46" s="274" t="n">
        <v>1.55</v>
      </c>
      <c r="F46" s="274" t="n">
        <v>1.1</v>
      </c>
      <c r="G46" s="274" t="n">
        <f aca="false">E46*F46</f>
        <v>1.705</v>
      </c>
      <c r="H46" s="274"/>
      <c r="I46" s="274"/>
      <c r="J46" s="274"/>
      <c r="K46" s="274"/>
      <c r="L46" s="274"/>
      <c r="M46" s="274"/>
      <c r="N46" s="274" t="n">
        <v>2</v>
      </c>
      <c r="O46" s="276" t="n">
        <f aca="false">G46*N46</f>
        <v>3.41</v>
      </c>
      <c r="P46" s="276"/>
      <c r="Q46" s="276"/>
      <c r="R46" s="276"/>
      <c r="S46" s="274"/>
      <c r="T46" s="277"/>
      <c r="U46" s="277"/>
      <c r="V46" s="274"/>
      <c r="W46" s="277"/>
      <c r="X46" s="277"/>
      <c r="Y46" s="221"/>
      <c r="Z46" s="277"/>
      <c r="AA46" s="277"/>
      <c r="AB46" s="221"/>
      <c r="AC46" s="277"/>
      <c r="AD46" s="277"/>
      <c r="AE46" s="221"/>
      <c r="AF46" s="277"/>
      <c r="AG46" s="278"/>
      <c r="AH46" s="274"/>
      <c r="AI46" s="277"/>
      <c r="AJ46" s="277"/>
      <c r="AK46" s="274"/>
      <c r="AL46" s="277"/>
      <c r="AM46" s="278"/>
      <c r="AN46" s="221"/>
      <c r="AO46" s="277"/>
      <c r="AP46" s="221"/>
      <c r="AQ46" s="277"/>
      <c r="AR46" s="279" t="n">
        <f aca="false">IF(E46*F46&gt;2,E46*F46*M46,0)</f>
        <v>0</v>
      </c>
      <c r="AT46" s="279" t="n">
        <f aca="false">IF(E46*F46&gt;2,E46*F46*M46,0)</f>
        <v>0</v>
      </c>
    </row>
    <row r="47" customFormat="false" ht="12.9" hidden="false" customHeight="true" outlineLevel="0" collapsed="false">
      <c r="A47" s="270" t="s">
        <v>1055</v>
      </c>
      <c r="B47" s="271" t="s">
        <v>1056</v>
      </c>
      <c r="C47" s="272"/>
      <c r="D47" s="273" t="n">
        <v>0.19</v>
      </c>
      <c r="E47" s="274" t="n">
        <v>1</v>
      </c>
      <c r="F47" s="274" t="n">
        <v>1.1</v>
      </c>
      <c r="G47" s="274" t="n">
        <f aca="false">E47*F47</f>
        <v>1.1</v>
      </c>
      <c r="H47" s="274"/>
      <c r="I47" s="274"/>
      <c r="J47" s="274"/>
      <c r="K47" s="274"/>
      <c r="L47" s="274"/>
      <c r="M47" s="274"/>
      <c r="N47" s="274" t="n">
        <v>5</v>
      </c>
      <c r="O47" s="276" t="n">
        <f aca="false">G47*N47</f>
        <v>5.5</v>
      </c>
      <c r="P47" s="276"/>
      <c r="Q47" s="276"/>
      <c r="R47" s="276"/>
      <c r="S47" s="274"/>
      <c r="T47" s="277"/>
      <c r="U47" s="277"/>
      <c r="V47" s="274"/>
      <c r="W47" s="277"/>
      <c r="X47" s="277"/>
      <c r="Y47" s="221"/>
      <c r="Z47" s="277"/>
      <c r="AA47" s="277"/>
      <c r="AB47" s="221"/>
      <c r="AC47" s="277"/>
      <c r="AD47" s="277"/>
      <c r="AE47" s="221"/>
      <c r="AF47" s="277"/>
      <c r="AG47" s="278"/>
      <c r="AH47" s="274"/>
      <c r="AI47" s="277"/>
      <c r="AJ47" s="277"/>
      <c r="AK47" s="274"/>
      <c r="AL47" s="277"/>
      <c r="AM47" s="278"/>
      <c r="AN47" s="221"/>
      <c r="AO47" s="277"/>
      <c r="AP47" s="221"/>
      <c r="AQ47" s="277"/>
      <c r="AR47" s="279" t="n">
        <f aca="false">IF(E47*F47&gt;2,E47*F47*M47,0)</f>
        <v>0</v>
      </c>
      <c r="AT47" s="279" t="n">
        <f aca="false">IF(E47*F47&gt;2,E47*F47*M47,0)</f>
        <v>0</v>
      </c>
    </row>
    <row r="48" customFormat="false" ht="12.9" hidden="false" customHeight="true" outlineLevel="0" collapsed="false">
      <c r="A48" s="270" t="s">
        <v>1057</v>
      </c>
      <c r="B48" s="271" t="s">
        <v>1058</v>
      </c>
      <c r="C48" s="272"/>
      <c r="D48" s="273" t="n">
        <v>0.19</v>
      </c>
      <c r="E48" s="274" t="n">
        <v>1</v>
      </c>
      <c r="F48" s="274" t="n">
        <v>1.1</v>
      </c>
      <c r="G48" s="274" t="n">
        <f aca="false">E48*F48</f>
        <v>1.1</v>
      </c>
      <c r="H48" s="274"/>
      <c r="I48" s="274"/>
      <c r="J48" s="274"/>
      <c r="K48" s="274"/>
      <c r="L48" s="274"/>
      <c r="M48" s="274"/>
      <c r="N48" s="274" t="n">
        <v>3</v>
      </c>
      <c r="O48" s="276" t="n">
        <f aca="false">G48*N48</f>
        <v>3.3</v>
      </c>
      <c r="P48" s="276"/>
      <c r="Q48" s="276"/>
      <c r="R48" s="276"/>
      <c r="S48" s="274"/>
      <c r="T48" s="277"/>
      <c r="U48" s="277"/>
      <c r="V48" s="274"/>
      <c r="W48" s="277"/>
      <c r="X48" s="277"/>
      <c r="Y48" s="221"/>
      <c r="Z48" s="277"/>
      <c r="AA48" s="277"/>
      <c r="AB48" s="221"/>
      <c r="AC48" s="277"/>
      <c r="AD48" s="277"/>
      <c r="AE48" s="221"/>
      <c r="AF48" s="277"/>
      <c r="AG48" s="278"/>
      <c r="AH48" s="274"/>
      <c r="AI48" s="277"/>
      <c r="AJ48" s="277"/>
      <c r="AK48" s="274"/>
      <c r="AL48" s="277"/>
      <c r="AM48" s="278"/>
      <c r="AN48" s="221"/>
      <c r="AO48" s="277"/>
      <c r="AP48" s="221"/>
      <c r="AQ48" s="277"/>
      <c r="AR48" s="279" t="n">
        <f aca="false">IF(E48*F48&gt;2,E48*F48*M48,0)</f>
        <v>0</v>
      </c>
      <c r="AT48" s="279" t="n">
        <f aca="false">IF(E48*F48&gt;2,E48*F48*M48,0)</f>
        <v>0</v>
      </c>
    </row>
    <row r="49" customFormat="false" ht="12.9" hidden="false" customHeight="true" outlineLevel="0" collapsed="false">
      <c r="A49" s="270"/>
      <c r="B49" s="271"/>
      <c r="C49" s="272"/>
      <c r="D49" s="273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6"/>
      <c r="P49" s="276"/>
      <c r="Q49" s="276"/>
      <c r="R49" s="276"/>
      <c r="S49" s="274"/>
      <c r="T49" s="277"/>
      <c r="U49" s="277"/>
      <c r="V49" s="274"/>
      <c r="W49" s="277"/>
      <c r="X49" s="277"/>
      <c r="Y49" s="221"/>
      <c r="Z49" s="277"/>
      <c r="AA49" s="277"/>
      <c r="AB49" s="221"/>
      <c r="AC49" s="277"/>
      <c r="AD49" s="277"/>
      <c r="AE49" s="221"/>
      <c r="AF49" s="277"/>
      <c r="AG49" s="278"/>
      <c r="AH49" s="274"/>
      <c r="AI49" s="277"/>
      <c r="AJ49" s="277"/>
      <c r="AK49" s="274"/>
      <c r="AL49" s="277"/>
      <c r="AM49" s="278"/>
      <c r="AN49" s="221"/>
      <c r="AO49" s="277"/>
      <c r="AP49" s="221"/>
      <c r="AQ49" s="277"/>
      <c r="AR49" s="279" t="n">
        <f aca="false">IF(E49*F49&gt;2,E49*F49*M49,0)</f>
        <v>0</v>
      </c>
      <c r="AT49" s="279" t="n">
        <f aca="false">IF(E49*F49&gt;2,E49*F49*M49,0)</f>
        <v>0</v>
      </c>
    </row>
    <row r="50" customFormat="false" ht="12.9" hidden="false" customHeight="true" outlineLevel="0" collapsed="false">
      <c r="J50" s="235"/>
      <c r="K50" s="235"/>
      <c r="O50" s="235" t="n">
        <f aca="false">SUM(O10:O49)</f>
        <v>309.5125</v>
      </c>
      <c r="P50" s="235" t="n">
        <f aca="false">SUM(P10:P49)</f>
        <v>135.65</v>
      </c>
      <c r="Q50" s="235" t="n">
        <f aca="false">SUM(Q10:Q49)</f>
        <v>508.77</v>
      </c>
      <c r="R50" s="235" t="n">
        <f aca="false">SUM(R10:R49)</f>
        <v>71.75</v>
      </c>
      <c r="S50" s="235" t="n">
        <f aca="false">SUMIF(T10:T49,"&lt;&gt;0",S10:S49)</f>
        <v>71.75</v>
      </c>
      <c r="T50" s="296"/>
      <c r="U50" s="296"/>
      <c r="V50" s="235" t="n">
        <f aca="false">SUMIF(W10:W49,"&lt;&gt;0",V10:V49)</f>
        <v>135.65</v>
      </c>
      <c r="W50" s="296"/>
      <c r="X50" s="296"/>
      <c r="Y50" s="235" t="n">
        <f aca="false">SUMIF(Z10:Z49,"&lt;&gt;0",Y10:Y49)</f>
        <v>0</v>
      </c>
      <c r="Z50" s="296"/>
      <c r="AA50" s="296"/>
      <c r="AB50" s="235" t="n">
        <f aca="false">SUMIF(AC10:AC49,"&lt;&gt;0",AB10:AB49)</f>
        <v>0</v>
      </c>
      <c r="AC50" s="296"/>
      <c r="AD50" s="296"/>
      <c r="AE50" s="235" t="n">
        <f aca="false">SUMIF(AF10:AF49,"&lt;&gt;0",AE10:AE49)</f>
        <v>0</v>
      </c>
      <c r="AF50" s="296"/>
      <c r="AG50" s="297"/>
      <c r="AH50" s="298" t="n">
        <f aca="false">SUMIF(AI10:AI49,"&lt;&gt;0",AH10:AH49)</f>
        <v>289.305</v>
      </c>
      <c r="AI50" s="299"/>
      <c r="AJ50" s="299" t="n">
        <f aca="false">SUM(AJ11:AJ49)</f>
        <v>286.02</v>
      </c>
      <c r="AK50" s="235" t="n">
        <f aca="false">SUMIF(AL10:AL49,"&lt;&gt;0",AK10:AK49)</f>
        <v>128.0299</v>
      </c>
      <c r="AL50" s="299"/>
      <c r="AM50" s="297"/>
      <c r="AN50" s="235" t="n">
        <f aca="false">SUMIF(AO10:AO49,"&lt;&gt;0",AN10:AN49)</f>
        <v>0</v>
      </c>
      <c r="AO50" s="299"/>
      <c r="AP50" s="235" t="n">
        <f aca="false">SUMIF(AQ10:AQ49,"&lt;&gt;0",AP10:AP49)</f>
        <v>79</v>
      </c>
      <c r="AQ50" s="299"/>
      <c r="AR50" s="205" t="n">
        <f aca="false">SUM(AR10:AR49)</f>
        <v>138.33</v>
      </c>
      <c r="AS50" s="205" t="n">
        <f aca="false">SUM(AS10:AS49)</f>
        <v>159.11</v>
      </c>
      <c r="AT50" s="205" t="n">
        <f aca="false">SUM(AT10:AT49)</f>
        <v>117.55</v>
      </c>
    </row>
    <row r="51" customFormat="false" ht="12.9" hidden="false" customHeight="true" outlineLevel="0" collapsed="false">
      <c r="AG51" s="204"/>
      <c r="AH51" s="300"/>
      <c r="AI51" s="236"/>
      <c r="AJ51" s="236"/>
      <c r="AL51" s="236"/>
      <c r="AM51" s="204"/>
      <c r="AN51" s="300"/>
      <c r="AO51" s="236"/>
      <c r="AP51" s="300"/>
      <c r="AQ51" s="236"/>
    </row>
    <row r="52" customFormat="false" ht="12.9" hidden="false" customHeight="true" outlineLevel="0" collapsed="false">
      <c r="AG52" s="204"/>
      <c r="AH52" s="300"/>
      <c r="AI52" s="236"/>
      <c r="AJ52" s="236"/>
      <c r="AL52" s="236"/>
      <c r="AM52" s="204"/>
      <c r="AN52" s="300"/>
      <c r="AO52" s="236"/>
      <c r="AP52" s="300"/>
      <c r="AQ52" s="236"/>
    </row>
    <row r="53" customFormat="false" ht="12.9" hidden="false" customHeight="true" outlineLevel="0" collapsed="false">
      <c r="AG53" s="204"/>
      <c r="AH53" s="300"/>
      <c r="AI53" s="236"/>
      <c r="AJ53" s="236"/>
      <c r="AL53" s="236"/>
      <c r="AM53" s="204"/>
      <c r="AN53" s="300"/>
      <c r="AO53" s="236"/>
      <c r="AP53" s="300"/>
      <c r="AQ53" s="236"/>
    </row>
    <row r="54" customFormat="false" ht="12.9" hidden="false" customHeight="true" outlineLevel="0" collapsed="false">
      <c r="AG54" s="204"/>
      <c r="AH54" s="300"/>
      <c r="AI54" s="236"/>
      <c r="AJ54" s="236"/>
      <c r="AL54" s="236"/>
      <c r="AM54" s="204"/>
      <c r="AN54" s="300"/>
      <c r="AO54" s="236"/>
      <c r="AP54" s="300"/>
      <c r="AQ54" s="236"/>
    </row>
    <row r="55" customFormat="false" ht="12.9" hidden="false" customHeight="true" outlineLevel="0" collapsed="false">
      <c r="AG55" s="204"/>
      <c r="AM55" s="204"/>
    </row>
    <row r="56" customFormat="false" ht="12.9" hidden="false" customHeight="true" outlineLevel="0" collapsed="false">
      <c r="AG56" s="204"/>
      <c r="AM56" s="204"/>
    </row>
    <row r="57" customFormat="false" ht="12.9" hidden="false" customHeight="true" outlineLevel="0" collapsed="false">
      <c r="AG57" s="204"/>
      <c r="AM57" s="204"/>
    </row>
  </sheetData>
  <mergeCells count="7">
    <mergeCell ref="R7:R9"/>
    <mergeCell ref="S7:AQ7"/>
    <mergeCell ref="U8:W8"/>
    <mergeCell ref="X8:Z8"/>
    <mergeCell ref="AA8:AC8"/>
    <mergeCell ref="AD8:AF8"/>
    <mergeCell ref="AG8:AQ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
&amp;T&amp;C&amp;F
&amp;A&amp;RPágina 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0" activePane="bottomLeft" state="frozen"/>
      <selection pane="topLeft" activeCell="A1" activeCellId="0" sqref="A1"/>
      <selection pane="bottomLeft" activeCell="C105" activeCellId="0" sqref="C105"/>
    </sheetView>
  </sheetViews>
  <sheetFormatPr defaultColWidth="9.1015625" defaultRowHeight="12.9" zeroHeight="false" outlineLevelRow="0" outlineLevelCol="0"/>
  <cols>
    <col collapsed="false" customWidth="true" hidden="false" outlineLevel="0" max="1" min="1" style="301" width="25.1"/>
    <col collapsed="false" customWidth="true" hidden="false" outlineLevel="0" max="2" min="2" style="301" width="6.43"/>
    <col collapsed="false" customWidth="true" hidden="false" outlineLevel="0" max="7" min="3" style="301" width="6.99"/>
    <col collapsed="false" customWidth="true" hidden="false" outlineLevel="0" max="8" min="8" style="301" width="8.87"/>
    <col collapsed="false" customWidth="true" hidden="false" outlineLevel="0" max="9" min="9" style="301" width="8.99"/>
    <col collapsed="false" customWidth="true" hidden="false" outlineLevel="0" max="10" min="10" style="301" width="10.43"/>
    <col collapsed="false" customWidth="true" hidden="false" outlineLevel="0" max="12" min="11" style="301" width="8.33"/>
    <col collapsed="false" customWidth="true" hidden="false" outlineLevel="0" max="13" min="13" style="302" width="6.99"/>
    <col collapsed="false" customWidth="true" hidden="false" outlineLevel="0" max="14" min="14" style="302" width="5.43"/>
    <col collapsed="false" customWidth="true" hidden="false" outlineLevel="0" max="15" min="15" style="302" width="4.66"/>
    <col collapsed="false" customWidth="true" hidden="false" outlineLevel="0" max="16" min="16" style="302" width="6.32"/>
    <col collapsed="false" customWidth="true" hidden="false" outlineLevel="0" max="17" min="17" style="302" width="4.66"/>
    <col collapsed="false" customWidth="true" hidden="false" outlineLevel="0" max="18" min="18" style="301" width="6.66"/>
    <col collapsed="false" customWidth="true" hidden="false" outlineLevel="0" max="19" min="19" style="301" width="7.99"/>
    <col collapsed="false" customWidth="true" hidden="false" outlineLevel="0" max="20" min="20" style="302" width="4.66"/>
    <col collapsed="false" customWidth="true" hidden="false" outlineLevel="0" max="21" min="21" style="301" width="3.32"/>
    <col collapsed="false" customWidth="true" hidden="false" outlineLevel="0" max="22" min="22" style="301" width="6.66"/>
    <col collapsed="false" customWidth="true" hidden="false" outlineLevel="0" max="23" min="23" style="301" width="7.99"/>
    <col collapsed="false" customWidth="true" hidden="false" outlineLevel="0" max="24" min="24" style="302" width="4.66"/>
    <col collapsed="false" customWidth="true" hidden="false" outlineLevel="0" max="25" min="25" style="302" width="7.32"/>
    <col collapsed="false" customWidth="true" hidden="false" outlineLevel="0" max="26" min="26" style="301" width="8.33"/>
    <col collapsed="false" customWidth="true" hidden="false" outlineLevel="0" max="27" min="27" style="302" width="4.66"/>
    <col collapsed="false" customWidth="true" hidden="false" outlineLevel="0" max="28" min="28" style="302" width="6.87"/>
    <col collapsed="false" customWidth="true" hidden="false" outlineLevel="0" max="29" min="29" style="301" width="8.33"/>
    <col collapsed="false" customWidth="true" hidden="false" outlineLevel="0" max="30" min="30" style="302" width="4.66"/>
    <col collapsed="false" customWidth="false" hidden="false" outlineLevel="0" max="31" min="31" style="301" width="9.1"/>
    <col collapsed="false" customWidth="true" hidden="false" outlineLevel="0" max="32" min="32" style="301" width="8.33"/>
    <col collapsed="false" customWidth="true" hidden="false" outlineLevel="0" max="33" min="33" style="302" width="4.66"/>
    <col collapsed="false" customWidth="false" hidden="false" outlineLevel="0" max="34" min="34" style="301" width="9.1"/>
    <col collapsed="false" customWidth="true" hidden="false" outlineLevel="0" max="35" min="35" style="301" width="8.33"/>
    <col collapsed="false" customWidth="true" hidden="false" outlineLevel="0" max="36" min="36" style="302" width="4.66"/>
    <col collapsed="false" customWidth="true" hidden="false" outlineLevel="0" max="37" min="37" style="301" width="8.33"/>
    <col collapsed="false" customWidth="true" hidden="false" outlineLevel="0" max="38" min="38" style="302" width="4.66"/>
    <col collapsed="false" customWidth="true" hidden="false" outlineLevel="0" max="39" min="39" style="301" width="8.33"/>
    <col collapsed="false" customWidth="true" hidden="false" outlineLevel="0" max="40" min="40" style="302" width="4.66"/>
    <col collapsed="false" customWidth="true" hidden="false" outlineLevel="0" max="41" min="41" style="301" width="8.33"/>
    <col collapsed="false" customWidth="true" hidden="false" outlineLevel="0" max="42" min="42" style="302" width="4.66"/>
    <col collapsed="false" customWidth="true" hidden="false" outlineLevel="0" max="43" min="43" style="301" width="8.99"/>
    <col collapsed="false" customWidth="true" hidden="false" outlineLevel="0" max="45" min="44" style="301" width="9.43"/>
    <col collapsed="false" customWidth="true" hidden="false" outlineLevel="0" max="46" min="46" style="301" width="10.99"/>
    <col collapsed="false" customWidth="false" hidden="false" outlineLevel="0" max="257" min="47" style="301" width="9.1"/>
  </cols>
  <sheetData>
    <row r="1" customFormat="false" ht="12.9" hidden="false" customHeight="true" outlineLevel="0" collapsed="false">
      <c r="A1" s="303" t="s">
        <v>910</v>
      </c>
      <c r="B1" s="302" t="str">
        <f aca="false">'[5]Resumo de Acabamento'!B1</f>
        <v>: MINISTÉRIO DA SAÚDE.</v>
      </c>
    </row>
    <row r="2" customFormat="false" ht="12.9" hidden="false" customHeight="true" outlineLevel="0" collapsed="false">
      <c r="A2" s="303" t="s">
        <v>911</v>
      </c>
      <c r="B2" s="302" t="str">
        <f aca="false">'[5]Resumo de Acabamento'!B2</f>
        <v>: CENTRO DE ATENÇÃO PSICOSOCIAL ADM 3 - CAPS 1 - ( I, II, AD, i ).</v>
      </c>
    </row>
    <row r="3" customFormat="false" ht="12.9" hidden="false" customHeight="true" outlineLevel="0" collapsed="false">
      <c r="A3" s="303" t="s">
        <v>912</v>
      </c>
      <c r="B3" s="302" t="str">
        <f aca="false">'[5]Resumo de Acabamento'!B3</f>
        <v>: BRASIL.</v>
      </c>
    </row>
    <row r="4" customFormat="false" ht="12.9" hidden="false" customHeight="true" outlineLevel="0" collapsed="false">
      <c r="A4" s="303" t="s">
        <v>913</v>
      </c>
      <c r="B4" s="302" t="n">
        <f aca="false">'[5]Resumo de Acabamento'!B4</f>
        <v>0</v>
      </c>
      <c r="C4" s="304"/>
    </row>
    <row r="5" customFormat="false" ht="20.1" hidden="false" customHeight="true" outlineLevel="0" collapsed="false">
      <c r="A5" s="303" t="s">
        <v>914</v>
      </c>
      <c r="B5" s="302" t="str">
        <f aca="false">'[5]Resumo de Acabamento'!B5</f>
        <v>: SETEMBRO / 2014.</v>
      </c>
      <c r="K5" s="305" t="s">
        <v>1059</v>
      </c>
      <c r="L5" s="305"/>
      <c r="M5" s="305"/>
      <c r="N5" s="306" t="s">
        <v>1060</v>
      </c>
      <c r="O5" s="306"/>
      <c r="P5" s="306"/>
      <c r="Q5" s="306"/>
      <c r="R5" s="307" t="s">
        <v>1061</v>
      </c>
      <c r="S5" s="307"/>
      <c r="T5" s="307"/>
      <c r="U5" s="308" t="s">
        <v>1062</v>
      </c>
      <c r="V5" s="308"/>
      <c r="W5" s="308"/>
      <c r="X5" s="308"/>
      <c r="Y5" s="309" t="s">
        <v>1063</v>
      </c>
      <c r="Z5" s="309"/>
      <c r="AA5" s="309"/>
      <c r="AB5" s="310" t="s">
        <v>1064</v>
      </c>
      <c r="AC5" s="310"/>
      <c r="AD5" s="310"/>
      <c r="AE5" s="311" t="s">
        <v>1065</v>
      </c>
      <c r="AF5" s="311"/>
      <c r="AG5" s="311"/>
      <c r="AH5" s="311"/>
      <c r="AI5" s="311"/>
      <c r="AJ5" s="311"/>
      <c r="AK5" s="312" t="s">
        <v>1066</v>
      </c>
      <c r="AL5" s="312"/>
      <c r="AM5" s="312"/>
      <c r="AN5" s="312"/>
      <c r="AO5" s="312"/>
      <c r="AP5" s="312"/>
      <c r="AQ5" s="311"/>
      <c r="AR5" s="311"/>
      <c r="AS5" s="311"/>
    </row>
    <row r="6" customFormat="false" ht="12.9" hidden="false" customHeight="true" outlineLevel="0" collapsed="false">
      <c r="A6" s="303" t="s">
        <v>915</v>
      </c>
      <c r="B6" s="302" t="str">
        <f aca="false">'[5]Resumo de Acabamento'!B6</f>
        <v>: Engº EMERSON DONIZETE DA CRUZ</v>
      </c>
    </row>
    <row r="7" customFormat="false" ht="12.9" hidden="false" customHeight="true" outlineLevel="0" collapsed="false">
      <c r="A7" s="313" t="s">
        <v>1067</v>
      </c>
      <c r="B7" s="313" t="s">
        <v>977</v>
      </c>
      <c r="C7" s="313" t="s">
        <v>1068</v>
      </c>
      <c r="D7" s="313" t="s">
        <v>1069</v>
      </c>
      <c r="E7" s="313" t="s">
        <v>1070</v>
      </c>
      <c r="F7" s="313" t="s">
        <v>1071</v>
      </c>
      <c r="G7" s="313" t="s">
        <v>1072</v>
      </c>
      <c r="H7" s="313" t="s">
        <v>1073</v>
      </c>
      <c r="I7" s="313" t="s">
        <v>927</v>
      </c>
      <c r="J7" s="313" t="s">
        <v>1074</v>
      </c>
      <c r="K7" s="314"/>
      <c r="L7" s="314" t="s">
        <v>981</v>
      </c>
      <c r="M7" s="314"/>
      <c r="N7" s="314"/>
      <c r="O7" s="314"/>
      <c r="P7" s="314"/>
      <c r="Q7" s="314"/>
      <c r="R7" s="314"/>
      <c r="S7" s="314"/>
      <c r="T7" s="314"/>
      <c r="U7" s="314"/>
      <c r="V7" s="314"/>
      <c r="W7" s="314"/>
      <c r="X7" s="314"/>
      <c r="Y7" s="314"/>
      <c r="Z7" s="314"/>
      <c r="AA7" s="314"/>
      <c r="AB7" s="314"/>
      <c r="AC7" s="314"/>
      <c r="AD7" s="314"/>
      <c r="AE7" s="314"/>
      <c r="AF7" s="314"/>
      <c r="AG7" s="314"/>
      <c r="AH7" s="314"/>
      <c r="AI7" s="314"/>
      <c r="AJ7" s="314"/>
      <c r="AK7" s="314"/>
      <c r="AL7" s="314"/>
      <c r="AM7" s="314"/>
      <c r="AN7" s="314"/>
      <c r="AO7" s="314"/>
      <c r="AP7" s="314"/>
      <c r="AQ7" s="314"/>
      <c r="AR7" s="314"/>
      <c r="AS7" s="314"/>
      <c r="AT7" s="315" t="s">
        <v>1075</v>
      </c>
    </row>
    <row r="8" customFormat="false" ht="12.9" hidden="false" customHeight="true" outlineLevel="0" collapsed="false">
      <c r="A8" s="316"/>
      <c r="B8" s="316"/>
      <c r="C8" s="316" t="s">
        <v>1076</v>
      </c>
      <c r="D8" s="316" t="s">
        <v>1077</v>
      </c>
      <c r="E8" s="316" t="s">
        <v>1078</v>
      </c>
      <c r="F8" s="316" t="s">
        <v>1078</v>
      </c>
      <c r="G8" s="316" t="s">
        <v>1079</v>
      </c>
      <c r="H8" s="317" t="s">
        <v>1080</v>
      </c>
      <c r="I8" s="316" t="s">
        <v>1081</v>
      </c>
      <c r="J8" s="316" t="s">
        <v>1082</v>
      </c>
      <c r="K8" s="318"/>
      <c r="L8" s="318"/>
      <c r="M8" s="319"/>
      <c r="N8" s="320" t="s">
        <v>1083</v>
      </c>
      <c r="O8" s="320"/>
      <c r="P8" s="320"/>
      <c r="Q8" s="320"/>
      <c r="R8" s="321" t="s">
        <v>1061</v>
      </c>
      <c r="S8" s="321"/>
      <c r="T8" s="321"/>
      <c r="U8" s="322" t="s">
        <v>1084</v>
      </c>
      <c r="V8" s="322"/>
      <c r="W8" s="322"/>
      <c r="X8" s="322"/>
      <c r="Y8" s="323" t="s">
        <v>1063</v>
      </c>
      <c r="Z8" s="323"/>
      <c r="AA8" s="323"/>
      <c r="AB8" s="324" t="s">
        <v>1064</v>
      </c>
      <c r="AC8" s="324"/>
      <c r="AD8" s="324"/>
      <c r="AE8" s="325" t="s">
        <v>1085</v>
      </c>
      <c r="AF8" s="325"/>
      <c r="AG8" s="325"/>
      <c r="AH8" s="325"/>
      <c r="AI8" s="325"/>
      <c r="AJ8" s="325"/>
      <c r="AK8" s="326" t="s">
        <v>1086</v>
      </c>
      <c r="AL8" s="326"/>
      <c r="AM8" s="326"/>
      <c r="AN8" s="326"/>
      <c r="AO8" s="326"/>
      <c r="AP8" s="326"/>
      <c r="AQ8" s="313" t="s">
        <v>1087</v>
      </c>
      <c r="AR8" s="313" t="s">
        <v>1087</v>
      </c>
      <c r="AS8" s="313" t="s">
        <v>1087</v>
      </c>
      <c r="AT8" s="327" t="s">
        <v>1088</v>
      </c>
    </row>
    <row r="9" customFormat="false" ht="12.9" hidden="false" customHeight="true" outlineLevel="0" collapsed="false">
      <c r="A9" s="328"/>
      <c r="B9" s="328"/>
      <c r="C9" s="329"/>
      <c r="D9" s="329"/>
      <c r="E9" s="329"/>
      <c r="F9" s="329"/>
      <c r="G9" s="329"/>
      <c r="H9" s="328"/>
      <c r="I9" s="329"/>
      <c r="J9" s="329"/>
      <c r="K9" s="330" t="s">
        <v>1089</v>
      </c>
      <c r="L9" s="330" t="s">
        <v>1090</v>
      </c>
      <c r="M9" s="331" t="s">
        <v>998</v>
      </c>
      <c r="N9" s="332" t="s">
        <v>1091</v>
      </c>
      <c r="O9" s="332" t="s">
        <v>1092</v>
      </c>
      <c r="P9" s="332" t="s">
        <v>1093</v>
      </c>
      <c r="Q9" s="333" t="s">
        <v>998</v>
      </c>
      <c r="R9" s="334" t="s">
        <v>1094</v>
      </c>
      <c r="S9" s="334" t="s">
        <v>1093</v>
      </c>
      <c r="T9" s="335" t="s">
        <v>998</v>
      </c>
      <c r="U9" s="336" t="s">
        <v>1008</v>
      </c>
      <c r="V9" s="337" t="s">
        <v>1094</v>
      </c>
      <c r="W9" s="337" t="s">
        <v>1093</v>
      </c>
      <c r="X9" s="336" t="s">
        <v>998</v>
      </c>
      <c r="Y9" s="338" t="s">
        <v>1094</v>
      </c>
      <c r="Z9" s="338" t="s">
        <v>1093</v>
      </c>
      <c r="AA9" s="339" t="s">
        <v>998</v>
      </c>
      <c r="AB9" s="340" t="s">
        <v>1094</v>
      </c>
      <c r="AC9" s="340" t="s">
        <v>1093</v>
      </c>
      <c r="AD9" s="341" t="s">
        <v>998</v>
      </c>
      <c r="AE9" s="342" t="s">
        <v>1095</v>
      </c>
      <c r="AF9" s="342" t="s">
        <v>1096</v>
      </c>
      <c r="AG9" s="343" t="s">
        <v>998</v>
      </c>
      <c r="AH9" s="342" t="s">
        <v>1095</v>
      </c>
      <c r="AI9" s="342" t="s">
        <v>1097</v>
      </c>
      <c r="AJ9" s="343" t="s">
        <v>998</v>
      </c>
      <c r="AK9" s="344" t="s">
        <v>689</v>
      </c>
      <c r="AL9" s="345" t="s">
        <v>998</v>
      </c>
      <c r="AM9" s="346" t="s">
        <v>1096</v>
      </c>
      <c r="AN9" s="347" t="s">
        <v>998</v>
      </c>
      <c r="AO9" s="346" t="s">
        <v>1097</v>
      </c>
      <c r="AP9" s="347" t="s">
        <v>998</v>
      </c>
      <c r="AQ9" s="329" t="s">
        <v>929</v>
      </c>
      <c r="AR9" s="329" t="s">
        <v>1098</v>
      </c>
      <c r="AS9" s="329" t="s">
        <v>1099</v>
      </c>
      <c r="AT9" s="337"/>
    </row>
    <row r="10" customFormat="false" ht="20.1" hidden="false" customHeight="true" outlineLevel="0" collapsed="false">
      <c r="A10" s="348" t="s">
        <v>1100</v>
      </c>
      <c r="B10" s="349"/>
      <c r="C10" s="350"/>
      <c r="D10" s="350"/>
      <c r="E10" s="350"/>
      <c r="F10" s="350"/>
      <c r="G10" s="350"/>
      <c r="H10" s="351" t="n">
        <f aca="false">((C10+D10)*2)-G10</f>
        <v>0</v>
      </c>
      <c r="I10" s="351" t="n">
        <f aca="false">(C10*D10)</f>
        <v>0</v>
      </c>
      <c r="J10" s="352"/>
      <c r="K10" s="350"/>
      <c r="L10" s="350"/>
      <c r="M10" s="353"/>
      <c r="N10" s="352"/>
      <c r="O10" s="354"/>
      <c r="P10" s="355" t="n">
        <f aca="false">IF(N10=0,(E10+F10)*O10,N10*O10)</f>
        <v>0</v>
      </c>
      <c r="Q10" s="353"/>
      <c r="R10" s="352" t="n">
        <v>0</v>
      </c>
      <c r="S10" s="351" t="n">
        <f aca="false">(H10*B10)-R10</f>
        <v>0</v>
      </c>
      <c r="T10" s="353" t="n">
        <v>0</v>
      </c>
      <c r="U10" s="353"/>
      <c r="V10" s="352" t="n">
        <v>0</v>
      </c>
      <c r="W10" s="351" t="n">
        <f aca="false">IF(U10="s",(H10*B10)-V10,0)</f>
        <v>0</v>
      </c>
      <c r="X10" s="353" t="n">
        <v>0</v>
      </c>
      <c r="Y10" s="352" t="n">
        <v>0</v>
      </c>
      <c r="Z10" s="351" t="n">
        <f aca="false">I10*B10-Y10</f>
        <v>0</v>
      </c>
      <c r="AA10" s="353" t="n">
        <v>0</v>
      </c>
      <c r="AB10" s="352" t="n">
        <v>0</v>
      </c>
      <c r="AC10" s="351" t="n">
        <f aca="false">I10*B10-AB10</f>
        <v>0</v>
      </c>
      <c r="AD10" s="353" t="n">
        <v>0</v>
      </c>
      <c r="AE10" s="352" t="n">
        <v>0</v>
      </c>
      <c r="AF10" s="351" t="n">
        <f aca="false">((H10*E10)*B10)-AE10</f>
        <v>0</v>
      </c>
      <c r="AG10" s="353" t="n">
        <v>0</v>
      </c>
      <c r="AH10" s="352" t="n">
        <v>0</v>
      </c>
      <c r="AI10" s="351" t="n">
        <f aca="false">((H10*F10)*B10)-AH10</f>
        <v>0</v>
      </c>
      <c r="AJ10" s="353" t="n">
        <v>0</v>
      </c>
      <c r="AK10" s="351" t="n">
        <f aca="false">I10*B10</f>
        <v>0</v>
      </c>
      <c r="AL10" s="353" t="n">
        <v>0</v>
      </c>
      <c r="AM10" s="351" t="n">
        <f aca="false">((H10*E10)*B10)-AE10</f>
        <v>0</v>
      </c>
      <c r="AN10" s="353" t="n">
        <v>0</v>
      </c>
      <c r="AO10" s="351" t="n">
        <f aca="false">((H10*F10)*B10)-AH10</f>
        <v>0</v>
      </c>
      <c r="AP10" s="353" t="n">
        <v>0</v>
      </c>
      <c r="AQ10" s="355" t="n">
        <f aca="false">(AF10+AI10)</f>
        <v>0</v>
      </c>
      <c r="AR10" s="355" t="n">
        <f aca="false">AQ10</f>
        <v>0</v>
      </c>
      <c r="AS10" s="355" t="n">
        <f aca="false">AR10</f>
        <v>0</v>
      </c>
      <c r="AT10" s="351" t="n">
        <f aca="false">IF(J10="s",Z10+H10*0.5,0)</f>
        <v>0</v>
      </c>
    </row>
    <row r="11" customFormat="false" ht="12.9" hidden="false" customHeight="true" outlineLevel="0" collapsed="false">
      <c r="A11" s="348"/>
      <c r="B11" s="349"/>
      <c r="C11" s="350"/>
      <c r="D11" s="350"/>
      <c r="E11" s="350"/>
      <c r="F11" s="350"/>
      <c r="G11" s="350"/>
      <c r="H11" s="351"/>
      <c r="I11" s="351"/>
      <c r="J11" s="352"/>
      <c r="K11" s="350"/>
      <c r="L11" s="350"/>
      <c r="M11" s="353"/>
      <c r="N11" s="352"/>
      <c r="O11" s="354"/>
      <c r="P11" s="355"/>
      <c r="Q11" s="353"/>
      <c r="R11" s="352"/>
      <c r="S11" s="351"/>
      <c r="T11" s="353"/>
      <c r="U11" s="353"/>
      <c r="V11" s="352"/>
      <c r="W11" s="351"/>
      <c r="X11" s="353"/>
      <c r="Y11" s="352"/>
      <c r="Z11" s="351"/>
      <c r="AA11" s="353"/>
      <c r="AB11" s="352"/>
      <c r="AC11" s="351"/>
      <c r="AD11" s="353"/>
      <c r="AE11" s="352"/>
      <c r="AF11" s="351"/>
      <c r="AG11" s="353"/>
      <c r="AH11" s="352"/>
      <c r="AI11" s="351"/>
      <c r="AJ11" s="353"/>
      <c r="AK11" s="351"/>
      <c r="AL11" s="353"/>
      <c r="AM11" s="351"/>
      <c r="AN11" s="353"/>
      <c r="AO11" s="351"/>
      <c r="AP11" s="353"/>
      <c r="AQ11" s="355"/>
      <c r="AR11" s="355"/>
      <c r="AS11" s="355"/>
      <c r="AT11" s="351"/>
    </row>
    <row r="12" customFormat="false" ht="12.9" hidden="false" customHeight="true" outlineLevel="0" collapsed="false">
      <c r="A12" s="356" t="s">
        <v>1101</v>
      </c>
      <c r="B12" s="349" t="n">
        <v>1</v>
      </c>
      <c r="C12" s="350" t="n">
        <v>3.45</v>
      </c>
      <c r="D12" s="350" t="n">
        <v>3.8</v>
      </c>
      <c r="E12" s="350" t="n">
        <v>2.85</v>
      </c>
      <c r="F12" s="350"/>
      <c r="G12" s="350"/>
      <c r="H12" s="351" t="n">
        <f aca="false">((C12+D12)*2)-G12</f>
        <v>14.5</v>
      </c>
      <c r="I12" s="351" t="n">
        <f aca="false">(C12*D12)</f>
        <v>13.11</v>
      </c>
      <c r="J12" s="352" t="s">
        <v>1034</v>
      </c>
      <c r="K12" s="350" t="n">
        <v>1.2</v>
      </c>
      <c r="L12" s="350" t="n">
        <f aca="false">K12*B12</f>
        <v>1.2</v>
      </c>
      <c r="M12" s="353" t="s">
        <v>1102</v>
      </c>
      <c r="N12" s="352"/>
      <c r="O12" s="354"/>
      <c r="P12" s="355" t="n">
        <f aca="false">IF(N12=0,(E12+F12)*O12,N12*O12)</f>
        <v>0</v>
      </c>
      <c r="Q12" s="353" t="n">
        <v>0</v>
      </c>
      <c r="R12" s="352" t="n">
        <v>2.4</v>
      </c>
      <c r="S12" s="351" t="n">
        <f aca="false">(H12*B12)-(R12*B12)</f>
        <v>12.1</v>
      </c>
      <c r="T12" s="353" t="s">
        <v>1103</v>
      </c>
      <c r="U12" s="353" t="s">
        <v>1008</v>
      </c>
      <c r="V12" s="352" t="n">
        <v>0</v>
      </c>
      <c r="W12" s="351" t="n">
        <f aca="false">IF(U12="s",(H12*B12)-V12,0)</f>
        <v>14.5</v>
      </c>
      <c r="X12" s="353" t="s">
        <v>1104</v>
      </c>
      <c r="Y12" s="352" t="n">
        <v>0</v>
      </c>
      <c r="Z12" s="351" t="n">
        <f aca="false">I12*B12-Y12</f>
        <v>13.11</v>
      </c>
      <c r="AA12" s="353" t="s">
        <v>1007</v>
      </c>
      <c r="AB12" s="352"/>
      <c r="AC12" s="351" t="n">
        <f aca="false">I12*B12-AB12</f>
        <v>13.11</v>
      </c>
      <c r="AD12" s="353" t="s">
        <v>1105</v>
      </c>
      <c r="AE12" s="352"/>
      <c r="AF12" s="351" t="n">
        <f aca="false">((H12*E12)*B12)-(B12*AE12)</f>
        <v>41.325</v>
      </c>
      <c r="AG12" s="353" t="s">
        <v>1106</v>
      </c>
      <c r="AH12" s="352" t="n">
        <v>0</v>
      </c>
      <c r="AI12" s="351" t="n">
        <f aca="false">((H12*F12)*B12)-AH12</f>
        <v>0</v>
      </c>
      <c r="AJ12" s="353" t="n">
        <v>0</v>
      </c>
      <c r="AK12" s="351" t="n">
        <f aca="false">AC12</f>
        <v>13.11</v>
      </c>
      <c r="AL12" s="353" t="str">
        <f aca="false">AD12</f>
        <v>C1</v>
      </c>
      <c r="AM12" s="351" t="n">
        <f aca="false">AF12</f>
        <v>41.325</v>
      </c>
      <c r="AN12" s="353" t="str">
        <f aca="false">AG12</f>
        <v>B5</v>
      </c>
      <c r="AO12" s="351" t="n">
        <f aca="false">AI12</f>
        <v>0</v>
      </c>
      <c r="AP12" s="353"/>
      <c r="AQ12" s="355" t="n">
        <f aca="false">AM12+AO12</f>
        <v>41.325</v>
      </c>
      <c r="AR12" s="355" t="n">
        <v>0</v>
      </c>
      <c r="AS12" s="355" t="n">
        <f aca="false">AQ12</f>
        <v>41.325</v>
      </c>
      <c r="AT12" s="351" t="n">
        <f aca="false">IF(J12="s",Z12+H12*0.5,0)</f>
        <v>0</v>
      </c>
    </row>
    <row r="13" customFormat="false" ht="12.9" hidden="false" customHeight="true" outlineLevel="0" collapsed="false">
      <c r="A13" s="356" t="s">
        <v>1107</v>
      </c>
      <c r="B13" s="349" t="n">
        <v>1</v>
      </c>
      <c r="C13" s="350" t="n">
        <v>1.5</v>
      </c>
      <c r="D13" s="350" t="n">
        <v>1.8</v>
      </c>
      <c r="E13" s="350" t="n">
        <v>2.85</v>
      </c>
      <c r="F13" s="350"/>
      <c r="G13" s="350"/>
      <c r="H13" s="351" t="n">
        <f aca="false">((C13+D13)*2)-G13</f>
        <v>6.6</v>
      </c>
      <c r="I13" s="351" t="n">
        <f aca="false">(C13*D13)</f>
        <v>2.7</v>
      </c>
      <c r="J13" s="352" t="s">
        <v>1034</v>
      </c>
      <c r="K13" s="350" t="n">
        <v>1</v>
      </c>
      <c r="L13" s="350" t="n">
        <f aca="false">K13*B13</f>
        <v>1</v>
      </c>
      <c r="M13" s="353" t="s">
        <v>1102</v>
      </c>
      <c r="N13" s="352"/>
      <c r="O13" s="354"/>
      <c r="P13" s="355" t="n">
        <f aca="false">IF(N13=0,(E13+F13)*O13,N13*O13)</f>
        <v>0</v>
      </c>
      <c r="Q13" s="353" t="n">
        <v>0</v>
      </c>
      <c r="R13" s="352" t="n">
        <v>3</v>
      </c>
      <c r="S13" s="351" t="n">
        <f aca="false">(H13*B13)-(R13*B13)</f>
        <v>3.6</v>
      </c>
      <c r="T13" s="353" t="s">
        <v>1103</v>
      </c>
      <c r="U13" s="353" t="s">
        <v>1008</v>
      </c>
      <c r="V13" s="352" t="n">
        <v>0</v>
      </c>
      <c r="W13" s="351" t="n">
        <f aca="false">IF(U13="s",(H13*B13)-V13,0)</f>
        <v>6.6</v>
      </c>
      <c r="X13" s="353" t="s">
        <v>1104</v>
      </c>
      <c r="Y13" s="352" t="n">
        <v>0</v>
      </c>
      <c r="Z13" s="351" t="n">
        <f aca="false">I13*B13-Y13</f>
        <v>2.7</v>
      </c>
      <c r="AA13" s="353" t="s">
        <v>1007</v>
      </c>
      <c r="AB13" s="352"/>
      <c r="AC13" s="351" t="n">
        <f aca="false">I13*B13-AB13</f>
        <v>2.7</v>
      </c>
      <c r="AD13" s="353" t="s">
        <v>1105</v>
      </c>
      <c r="AE13" s="352"/>
      <c r="AF13" s="351" t="n">
        <f aca="false">((H13*E13)*B13)-(B13*AE13)</f>
        <v>18.81</v>
      </c>
      <c r="AG13" s="353" t="s">
        <v>1106</v>
      </c>
      <c r="AH13" s="352" t="n">
        <v>0</v>
      </c>
      <c r="AI13" s="351" t="n">
        <f aca="false">((H13*F13)*B13)-AH13</f>
        <v>0</v>
      </c>
      <c r="AJ13" s="353" t="n">
        <v>0</v>
      </c>
      <c r="AK13" s="351" t="n">
        <f aca="false">AC13</f>
        <v>2.7</v>
      </c>
      <c r="AL13" s="353" t="str">
        <f aca="false">AD13</f>
        <v>C1</v>
      </c>
      <c r="AM13" s="351" t="n">
        <f aca="false">AF13</f>
        <v>18.81</v>
      </c>
      <c r="AN13" s="353" t="str">
        <f aca="false">AG13</f>
        <v>B5</v>
      </c>
      <c r="AO13" s="351" t="n">
        <f aca="false">AI13</f>
        <v>0</v>
      </c>
      <c r="AP13" s="353"/>
      <c r="AQ13" s="355" t="n">
        <f aca="false">AM13+AO13</f>
        <v>18.81</v>
      </c>
      <c r="AR13" s="355" t="n">
        <v>0</v>
      </c>
      <c r="AS13" s="355" t="n">
        <f aca="false">AQ13</f>
        <v>18.81</v>
      </c>
      <c r="AT13" s="351" t="n">
        <f aca="false">IF(J13="s",Z13+H13*0.5,0)</f>
        <v>0</v>
      </c>
    </row>
    <row r="14" customFormat="false" ht="12.9" hidden="false" customHeight="true" outlineLevel="0" collapsed="false">
      <c r="A14" s="357" t="s">
        <v>1108</v>
      </c>
      <c r="B14" s="349" t="n">
        <v>1</v>
      </c>
      <c r="C14" s="350" t="n">
        <v>1.8</v>
      </c>
      <c r="D14" s="350" t="n">
        <v>1.8</v>
      </c>
      <c r="E14" s="350" t="n">
        <v>2.2</v>
      </c>
      <c r="F14" s="350" t="n">
        <v>0.65</v>
      </c>
      <c r="G14" s="350"/>
      <c r="H14" s="351" t="n">
        <f aca="false">((C14+D14)*2)-G14</f>
        <v>7.2</v>
      </c>
      <c r="I14" s="351" t="n">
        <f aca="false">(C14*D14)</f>
        <v>3.24</v>
      </c>
      <c r="J14" s="352" t="s">
        <v>1008</v>
      </c>
      <c r="K14" s="350" t="n">
        <v>0.9</v>
      </c>
      <c r="L14" s="350" t="n">
        <f aca="false">K14*B14</f>
        <v>0.9</v>
      </c>
      <c r="M14" s="353" t="s">
        <v>1102</v>
      </c>
      <c r="N14" s="352"/>
      <c r="O14" s="354"/>
      <c r="P14" s="355" t="n">
        <f aca="false">IF(N14=0,(E14+F14)*O14,N14*O14)</f>
        <v>0</v>
      </c>
      <c r="Q14" s="353" t="n">
        <v>0</v>
      </c>
      <c r="R14" s="352" t="n">
        <v>0.9</v>
      </c>
      <c r="S14" s="351" t="n">
        <f aca="false">(H14*B14)-R14</f>
        <v>6.3</v>
      </c>
      <c r="T14" s="353" t="s">
        <v>1109</v>
      </c>
      <c r="U14" s="353" t="s">
        <v>1008</v>
      </c>
      <c r="V14" s="352" t="n">
        <v>0</v>
      </c>
      <c r="W14" s="351" t="n">
        <f aca="false">IF(U14="s",(H14*B14)-V14,0)</f>
        <v>7.2</v>
      </c>
      <c r="X14" s="353" t="s">
        <v>1104</v>
      </c>
      <c r="Y14" s="352" t="n">
        <v>0</v>
      </c>
      <c r="Z14" s="351" t="n">
        <f aca="false">I14*B14-Y14</f>
        <v>3.24</v>
      </c>
      <c r="AA14" s="353" t="s">
        <v>1110</v>
      </c>
      <c r="AB14" s="352"/>
      <c r="AC14" s="351" t="n">
        <f aca="false">I14*B14-AB14</f>
        <v>3.24</v>
      </c>
      <c r="AD14" s="353" t="s">
        <v>1105</v>
      </c>
      <c r="AE14" s="352"/>
      <c r="AF14" s="351" t="n">
        <f aca="false">((H14*E14)*B14)-(B14*AE14)</f>
        <v>15.84</v>
      </c>
      <c r="AG14" s="353" t="s">
        <v>1111</v>
      </c>
      <c r="AH14" s="352" t="n">
        <v>0</v>
      </c>
      <c r="AI14" s="351" t="n">
        <f aca="false">((H14*F14)*B14)-AH14</f>
        <v>4.68</v>
      </c>
      <c r="AJ14" s="353" t="s">
        <v>1106</v>
      </c>
      <c r="AK14" s="351" t="n">
        <f aca="false">AC14</f>
        <v>3.24</v>
      </c>
      <c r="AL14" s="353" t="str">
        <f aca="false">AD14</f>
        <v>C1</v>
      </c>
      <c r="AM14" s="351" t="n">
        <f aca="false">AF14</f>
        <v>15.84</v>
      </c>
      <c r="AN14" s="353" t="str">
        <f aca="false">AG14</f>
        <v>B1</v>
      </c>
      <c r="AO14" s="351" t="n">
        <f aca="false">AI14</f>
        <v>4.68</v>
      </c>
      <c r="AP14" s="353" t="s">
        <v>1106</v>
      </c>
      <c r="AQ14" s="355" t="n">
        <f aca="false">AM14+AO14</f>
        <v>20.52</v>
      </c>
      <c r="AR14" s="355" t="n">
        <f aca="false">AM14</f>
        <v>15.84</v>
      </c>
      <c r="AS14" s="355" t="n">
        <f aca="false">AQ14-AR14</f>
        <v>4.68</v>
      </c>
      <c r="AT14" s="351" t="n">
        <f aca="false">IF(J14="s",Z14+H14*0.5,0)</f>
        <v>6.84</v>
      </c>
    </row>
    <row r="15" customFormat="false" ht="12.9" hidden="false" customHeight="true" outlineLevel="0" collapsed="false">
      <c r="A15" s="356"/>
      <c r="B15" s="349"/>
      <c r="C15" s="350"/>
      <c r="D15" s="350"/>
      <c r="E15" s="350"/>
      <c r="F15" s="350"/>
      <c r="G15" s="350"/>
      <c r="H15" s="351"/>
      <c r="I15" s="351"/>
      <c r="J15" s="352"/>
      <c r="K15" s="350"/>
      <c r="L15" s="350"/>
      <c r="M15" s="353"/>
      <c r="N15" s="352"/>
      <c r="O15" s="354"/>
      <c r="P15" s="355"/>
      <c r="Q15" s="353"/>
      <c r="R15" s="352"/>
      <c r="S15" s="351"/>
      <c r="T15" s="353"/>
      <c r="U15" s="353"/>
      <c r="V15" s="352"/>
      <c r="W15" s="351"/>
      <c r="X15" s="353"/>
      <c r="Y15" s="352"/>
      <c r="Z15" s="351"/>
      <c r="AA15" s="353"/>
      <c r="AB15" s="352"/>
      <c r="AC15" s="351"/>
      <c r="AD15" s="353"/>
      <c r="AE15" s="352"/>
      <c r="AF15" s="351"/>
      <c r="AG15" s="353"/>
      <c r="AH15" s="352"/>
      <c r="AI15" s="351"/>
      <c r="AJ15" s="353"/>
      <c r="AK15" s="351"/>
      <c r="AL15" s="353"/>
      <c r="AM15" s="351"/>
      <c r="AN15" s="353"/>
      <c r="AO15" s="351"/>
      <c r="AP15" s="353"/>
      <c r="AQ15" s="355"/>
      <c r="AR15" s="355"/>
      <c r="AS15" s="355"/>
      <c r="AT15" s="351"/>
    </row>
    <row r="16" customFormat="false" ht="12.9" hidden="false" customHeight="true" outlineLevel="0" collapsed="false">
      <c r="A16" s="356" t="s">
        <v>1112</v>
      </c>
      <c r="B16" s="349" t="n">
        <v>1</v>
      </c>
      <c r="C16" s="350" t="n">
        <v>3.95</v>
      </c>
      <c r="D16" s="350" t="n">
        <v>5.75</v>
      </c>
      <c r="E16" s="350" t="n">
        <v>2.85</v>
      </c>
      <c r="F16" s="350"/>
      <c r="G16" s="350"/>
      <c r="H16" s="351" t="n">
        <f aca="false">((C16+D16)*2)-G16</f>
        <v>19.4</v>
      </c>
      <c r="I16" s="351" t="n">
        <f aca="false">(C16*D16)</f>
        <v>22.7125</v>
      </c>
      <c r="J16" s="352" t="s">
        <v>1034</v>
      </c>
      <c r="K16" s="350" t="n">
        <v>1.2</v>
      </c>
      <c r="L16" s="350" t="n">
        <f aca="false">K16*B16</f>
        <v>1.2</v>
      </c>
      <c r="M16" s="353" t="s">
        <v>1102</v>
      </c>
      <c r="N16" s="352"/>
      <c r="O16" s="354"/>
      <c r="P16" s="355" t="n">
        <f aca="false">IF(N16=0,(E16+F16)*O16,N16*O16)</f>
        <v>0</v>
      </c>
      <c r="Q16" s="353" t="n">
        <v>0</v>
      </c>
      <c r="R16" s="352" t="n">
        <f aca="false">L16</f>
        <v>1.2</v>
      </c>
      <c r="S16" s="351" t="n">
        <f aca="false">(H16*B16)-R16</f>
        <v>18.2</v>
      </c>
      <c r="T16" s="353" t="s">
        <v>1103</v>
      </c>
      <c r="U16" s="353" t="s">
        <v>1008</v>
      </c>
      <c r="V16" s="352" t="n">
        <v>0</v>
      </c>
      <c r="W16" s="351" t="n">
        <f aca="false">IF(U16="s",(H16*B16)-V16,0)</f>
        <v>19.4</v>
      </c>
      <c r="X16" s="353" t="s">
        <v>1104</v>
      </c>
      <c r="Y16" s="352" t="n">
        <v>0</v>
      </c>
      <c r="Z16" s="351" t="n">
        <f aca="false">I16*B16-Y16</f>
        <v>22.7125</v>
      </c>
      <c r="AA16" s="353" t="s">
        <v>1007</v>
      </c>
      <c r="AB16" s="352" t="n">
        <v>0</v>
      </c>
      <c r="AC16" s="351" t="n">
        <f aca="false">I16*B16-AB16</f>
        <v>22.7125</v>
      </c>
      <c r="AD16" s="353" t="s">
        <v>1105</v>
      </c>
      <c r="AE16" s="352"/>
      <c r="AF16" s="351" t="n">
        <f aca="false">((H16*E16)*B16)-(B16*AE16)</f>
        <v>55.29</v>
      </c>
      <c r="AG16" s="353" t="s">
        <v>1106</v>
      </c>
      <c r="AH16" s="352" t="n">
        <v>0</v>
      </c>
      <c r="AI16" s="351" t="n">
        <f aca="false">((H16*F16)*B16)-AH16</f>
        <v>0</v>
      </c>
      <c r="AJ16" s="353" t="n">
        <v>0</v>
      </c>
      <c r="AK16" s="351" t="n">
        <f aca="false">AC16</f>
        <v>22.7125</v>
      </c>
      <c r="AL16" s="353" t="str">
        <f aca="false">AD16</f>
        <v>C1</v>
      </c>
      <c r="AM16" s="351" t="n">
        <f aca="false">AF16</f>
        <v>55.29</v>
      </c>
      <c r="AN16" s="353" t="str">
        <f aca="false">AG16</f>
        <v>B5</v>
      </c>
      <c r="AO16" s="351" t="n">
        <f aca="false">AI16</f>
        <v>0</v>
      </c>
      <c r="AP16" s="353" t="n">
        <v>0</v>
      </c>
      <c r="AQ16" s="355" t="n">
        <f aca="false">AM16+AO16</f>
        <v>55.29</v>
      </c>
      <c r="AR16" s="355" t="n">
        <v>0</v>
      </c>
      <c r="AS16" s="355" t="n">
        <f aca="false">AQ16</f>
        <v>55.29</v>
      </c>
      <c r="AT16" s="351" t="n">
        <f aca="false">IF(J16="s",Z16+H16*0.5,0)</f>
        <v>0</v>
      </c>
    </row>
    <row r="17" customFormat="false" ht="12.9" hidden="false" customHeight="true" outlineLevel="0" collapsed="false">
      <c r="A17" s="356"/>
      <c r="B17" s="349"/>
      <c r="C17" s="350"/>
      <c r="D17" s="350"/>
      <c r="E17" s="350"/>
      <c r="F17" s="350"/>
      <c r="G17" s="350"/>
      <c r="H17" s="351"/>
      <c r="I17" s="351"/>
      <c r="J17" s="352"/>
      <c r="K17" s="350"/>
      <c r="L17" s="350"/>
      <c r="M17" s="353"/>
      <c r="N17" s="352"/>
      <c r="O17" s="354"/>
      <c r="P17" s="355"/>
      <c r="Q17" s="353"/>
      <c r="R17" s="352"/>
      <c r="S17" s="351"/>
      <c r="T17" s="353"/>
      <c r="U17" s="353"/>
      <c r="V17" s="352"/>
      <c r="W17" s="351"/>
      <c r="X17" s="353"/>
      <c r="Y17" s="352"/>
      <c r="Z17" s="351"/>
      <c r="AA17" s="353"/>
      <c r="AB17" s="352"/>
      <c r="AC17" s="351"/>
      <c r="AD17" s="353"/>
      <c r="AE17" s="352"/>
      <c r="AF17" s="351"/>
      <c r="AG17" s="353"/>
      <c r="AH17" s="352"/>
      <c r="AI17" s="351"/>
      <c r="AJ17" s="353"/>
      <c r="AK17" s="351" t="n">
        <f aca="false">AC17</f>
        <v>0</v>
      </c>
      <c r="AL17" s="353" t="n">
        <f aca="false">AD17</f>
        <v>0</v>
      </c>
      <c r="AM17" s="351"/>
      <c r="AN17" s="353"/>
      <c r="AO17" s="351"/>
      <c r="AP17" s="353"/>
      <c r="AQ17" s="355"/>
      <c r="AR17" s="355"/>
      <c r="AS17" s="355"/>
      <c r="AT17" s="351"/>
    </row>
    <row r="18" customFormat="false" ht="12.9" hidden="false" customHeight="true" outlineLevel="0" collapsed="false">
      <c r="A18" s="356" t="s">
        <v>1113</v>
      </c>
      <c r="B18" s="349" t="n">
        <v>1</v>
      </c>
      <c r="C18" s="350" t="n">
        <v>3.95</v>
      </c>
      <c r="D18" s="350" t="n">
        <v>5.75</v>
      </c>
      <c r="E18" s="350" t="n">
        <v>2.85</v>
      </c>
      <c r="F18" s="350"/>
      <c r="G18" s="350"/>
      <c r="H18" s="351" t="n">
        <f aca="false">((C18+D18)*2)-G18</f>
        <v>19.4</v>
      </c>
      <c r="I18" s="351" t="n">
        <f aca="false">(C18*D18)</f>
        <v>22.7125</v>
      </c>
      <c r="J18" s="352" t="s">
        <v>1034</v>
      </c>
      <c r="K18" s="350" t="n">
        <v>1.2</v>
      </c>
      <c r="L18" s="350" t="n">
        <f aca="false">K18*B18</f>
        <v>1.2</v>
      </c>
      <c r="M18" s="353" t="s">
        <v>1102</v>
      </c>
      <c r="N18" s="352"/>
      <c r="O18" s="354"/>
      <c r="P18" s="355" t="n">
        <f aca="false">IF(N18=0,(E18+F18)*O18,N18*O18)</f>
        <v>0</v>
      </c>
      <c r="Q18" s="353" t="n">
        <v>0</v>
      </c>
      <c r="R18" s="352" t="n">
        <f aca="false">L18</f>
        <v>1.2</v>
      </c>
      <c r="S18" s="351" t="n">
        <f aca="false">(H18*B18)-R18</f>
        <v>18.2</v>
      </c>
      <c r="T18" s="353" t="s">
        <v>1103</v>
      </c>
      <c r="U18" s="353" t="s">
        <v>1008</v>
      </c>
      <c r="V18" s="352" t="n">
        <v>0</v>
      </c>
      <c r="W18" s="351" t="n">
        <f aca="false">IF(U18="s",(H18*B18)-V18,0)</f>
        <v>19.4</v>
      </c>
      <c r="X18" s="353" t="s">
        <v>1104</v>
      </c>
      <c r="Y18" s="352" t="n">
        <v>0</v>
      </c>
      <c r="Z18" s="351" t="n">
        <f aca="false">I18*B18-Y18</f>
        <v>22.7125</v>
      </c>
      <c r="AA18" s="353" t="s">
        <v>1007</v>
      </c>
      <c r="AB18" s="352" t="n">
        <v>0</v>
      </c>
      <c r="AC18" s="351" t="n">
        <f aca="false">I18*B18-AB18</f>
        <v>22.7125</v>
      </c>
      <c r="AD18" s="353" t="s">
        <v>1105</v>
      </c>
      <c r="AE18" s="352"/>
      <c r="AF18" s="351" t="n">
        <f aca="false">((H18*E18)*B18)-(B18*AE18)</f>
        <v>55.29</v>
      </c>
      <c r="AG18" s="353" t="s">
        <v>1106</v>
      </c>
      <c r="AH18" s="352" t="n">
        <v>0</v>
      </c>
      <c r="AI18" s="351" t="n">
        <f aca="false">((H18*F18)*B18)-AH18</f>
        <v>0</v>
      </c>
      <c r="AJ18" s="353" t="n">
        <v>0</v>
      </c>
      <c r="AK18" s="351" t="n">
        <f aca="false">AC18</f>
        <v>22.7125</v>
      </c>
      <c r="AL18" s="353" t="str">
        <f aca="false">AD18</f>
        <v>C1</v>
      </c>
      <c r="AM18" s="351" t="n">
        <f aca="false">AF18</f>
        <v>55.29</v>
      </c>
      <c r="AN18" s="353" t="str">
        <f aca="false">AG18</f>
        <v>B5</v>
      </c>
      <c r="AO18" s="351" t="n">
        <f aca="false">AI18</f>
        <v>0</v>
      </c>
      <c r="AP18" s="353" t="n">
        <v>0</v>
      </c>
      <c r="AQ18" s="355" t="n">
        <f aca="false">AM18+AO18</f>
        <v>55.29</v>
      </c>
      <c r="AR18" s="355" t="n">
        <v>0</v>
      </c>
      <c r="AS18" s="355" t="n">
        <f aca="false">AQ18</f>
        <v>55.29</v>
      </c>
      <c r="AT18" s="351" t="n">
        <f aca="false">IF(J18="s",Z18+H18*0.5,0)</f>
        <v>0</v>
      </c>
    </row>
    <row r="19" customFormat="false" ht="12.9" hidden="false" customHeight="true" outlineLevel="0" collapsed="false">
      <c r="A19" s="356"/>
      <c r="B19" s="349"/>
      <c r="C19" s="350"/>
      <c r="D19" s="350"/>
      <c r="E19" s="350"/>
      <c r="F19" s="350"/>
      <c r="G19" s="350"/>
      <c r="H19" s="351"/>
      <c r="I19" s="351"/>
      <c r="J19" s="352"/>
      <c r="K19" s="350"/>
      <c r="L19" s="350"/>
      <c r="M19" s="353"/>
      <c r="N19" s="352"/>
      <c r="O19" s="354"/>
      <c r="P19" s="355"/>
      <c r="Q19" s="353"/>
      <c r="R19" s="352"/>
      <c r="S19" s="351"/>
      <c r="T19" s="353"/>
      <c r="U19" s="353"/>
      <c r="V19" s="352"/>
      <c r="W19" s="351"/>
      <c r="X19" s="353"/>
      <c r="Y19" s="352"/>
      <c r="Z19" s="351"/>
      <c r="AA19" s="353"/>
      <c r="AB19" s="352"/>
      <c r="AC19" s="351"/>
      <c r="AD19" s="353"/>
      <c r="AE19" s="352"/>
      <c r="AF19" s="351"/>
      <c r="AG19" s="353"/>
      <c r="AH19" s="352"/>
      <c r="AI19" s="351"/>
      <c r="AJ19" s="353"/>
      <c r="AK19" s="351" t="n">
        <f aca="false">AC19</f>
        <v>0</v>
      </c>
      <c r="AL19" s="353" t="n">
        <f aca="false">AD19</f>
        <v>0</v>
      </c>
      <c r="AM19" s="351"/>
      <c r="AN19" s="353"/>
      <c r="AO19" s="351"/>
      <c r="AP19" s="353"/>
      <c r="AQ19" s="355"/>
      <c r="AR19" s="355"/>
      <c r="AS19" s="355"/>
      <c r="AT19" s="351"/>
    </row>
    <row r="20" customFormat="false" ht="12.9" hidden="false" customHeight="true" outlineLevel="0" collapsed="false">
      <c r="A20" s="357" t="s">
        <v>1114</v>
      </c>
      <c r="B20" s="349" t="n">
        <v>1</v>
      </c>
      <c r="C20" s="350" t="n">
        <v>3.6</v>
      </c>
      <c r="D20" s="350" t="n">
        <v>3</v>
      </c>
      <c r="E20" s="350" t="n">
        <v>2.2</v>
      </c>
      <c r="F20" s="350" t="n">
        <v>0.65</v>
      </c>
      <c r="G20" s="350"/>
      <c r="H20" s="351" t="n">
        <f aca="false">((C20+D20)*2)-G20</f>
        <v>13.2</v>
      </c>
      <c r="I20" s="351" t="n">
        <f aca="false">(C20*D20)</f>
        <v>10.8</v>
      </c>
      <c r="J20" s="352" t="s">
        <v>1008</v>
      </c>
      <c r="K20" s="350" t="n">
        <v>1</v>
      </c>
      <c r="L20" s="350" t="n">
        <f aca="false">K20*B20</f>
        <v>1</v>
      </c>
      <c r="M20" s="353" t="s">
        <v>1102</v>
      </c>
      <c r="N20" s="352"/>
      <c r="O20" s="354"/>
      <c r="P20" s="355" t="n">
        <f aca="false">IF(N20=0,(E20+F20)*O20,N20*O20)</f>
        <v>0</v>
      </c>
      <c r="Q20" s="353" t="n">
        <v>0</v>
      </c>
      <c r="R20" s="352" t="n">
        <f aca="false">L20</f>
        <v>1</v>
      </c>
      <c r="S20" s="351" t="n">
        <f aca="false">(H20*B20)-R20</f>
        <v>12.2</v>
      </c>
      <c r="T20" s="353" t="s">
        <v>1109</v>
      </c>
      <c r="U20" s="353" t="s">
        <v>1008</v>
      </c>
      <c r="V20" s="352" t="n">
        <v>0</v>
      </c>
      <c r="W20" s="351" t="n">
        <f aca="false">IF(U20="s",(H20*B20)-V20,0)</f>
        <v>13.2</v>
      </c>
      <c r="X20" s="353" t="s">
        <v>1104</v>
      </c>
      <c r="Y20" s="352" t="n">
        <v>0</v>
      </c>
      <c r="Z20" s="351" t="n">
        <f aca="false">I20*B20-Y20</f>
        <v>10.8</v>
      </c>
      <c r="AA20" s="353" t="s">
        <v>1110</v>
      </c>
      <c r="AB20" s="352"/>
      <c r="AC20" s="351" t="n">
        <f aca="false">I20*B20-AB20</f>
        <v>10.8</v>
      </c>
      <c r="AD20" s="353" t="s">
        <v>1105</v>
      </c>
      <c r="AE20" s="352"/>
      <c r="AF20" s="351" t="n">
        <f aca="false">((H20*E20)*B20)-(B20*AE20)</f>
        <v>29.04</v>
      </c>
      <c r="AG20" s="353" t="s">
        <v>1111</v>
      </c>
      <c r="AH20" s="352" t="n">
        <v>0</v>
      </c>
      <c r="AI20" s="351" t="n">
        <f aca="false">((H20*F20)*B20)-AH20</f>
        <v>8.58</v>
      </c>
      <c r="AJ20" s="353" t="s">
        <v>1106</v>
      </c>
      <c r="AK20" s="351" t="n">
        <f aca="false">AC20</f>
        <v>10.8</v>
      </c>
      <c r="AL20" s="353" t="str">
        <f aca="false">AD20</f>
        <v>C1</v>
      </c>
      <c r="AM20" s="351" t="n">
        <f aca="false">AF20</f>
        <v>29.04</v>
      </c>
      <c r="AN20" s="353" t="str">
        <f aca="false">AG20</f>
        <v>B1</v>
      </c>
      <c r="AO20" s="351" t="n">
        <f aca="false">AI20</f>
        <v>8.58</v>
      </c>
      <c r="AP20" s="353" t="str">
        <f aca="false">AJ20</f>
        <v>B5</v>
      </c>
      <c r="AQ20" s="355" t="n">
        <f aca="false">AM20+AO20</f>
        <v>37.62</v>
      </c>
      <c r="AR20" s="355" t="n">
        <f aca="false">AM20</f>
        <v>29.04</v>
      </c>
      <c r="AS20" s="355" t="n">
        <f aca="false">AQ20-AR20</f>
        <v>8.58</v>
      </c>
      <c r="AT20" s="351" t="n">
        <f aca="false">IF(J20="s",Z20+H20*0.5,0)</f>
        <v>17.4</v>
      </c>
    </row>
    <row r="21" customFormat="false" ht="12.9" hidden="false" customHeight="true" outlineLevel="0" collapsed="false">
      <c r="A21" s="356"/>
      <c r="B21" s="349"/>
      <c r="C21" s="350"/>
      <c r="D21" s="350"/>
      <c r="E21" s="350"/>
      <c r="F21" s="350"/>
      <c r="G21" s="350"/>
      <c r="H21" s="351"/>
      <c r="I21" s="351"/>
      <c r="J21" s="352"/>
      <c r="K21" s="350"/>
      <c r="L21" s="350"/>
      <c r="M21" s="353"/>
      <c r="N21" s="352"/>
      <c r="O21" s="354"/>
      <c r="P21" s="355"/>
      <c r="Q21" s="353"/>
      <c r="R21" s="352"/>
      <c r="S21" s="351"/>
      <c r="T21" s="353"/>
      <c r="U21" s="353"/>
      <c r="V21" s="352"/>
      <c r="W21" s="351"/>
      <c r="X21" s="353"/>
      <c r="Y21" s="352"/>
      <c r="Z21" s="351"/>
      <c r="AA21" s="353"/>
      <c r="AB21" s="352"/>
      <c r="AC21" s="351"/>
      <c r="AD21" s="353"/>
      <c r="AE21" s="352"/>
      <c r="AF21" s="351"/>
      <c r="AG21" s="353"/>
      <c r="AH21" s="352"/>
      <c r="AI21" s="351"/>
      <c r="AJ21" s="353"/>
      <c r="AK21" s="351" t="n">
        <f aca="false">AC21</f>
        <v>0</v>
      </c>
      <c r="AL21" s="353" t="n">
        <f aca="false">AD21</f>
        <v>0</v>
      </c>
      <c r="AM21" s="351"/>
      <c r="AN21" s="353"/>
      <c r="AO21" s="351"/>
      <c r="AP21" s="353"/>
      <c r="AQ21" s="355"/>
      <c r="AR21" s="355"/>
      <c r="AS21" s="355"/>
      <c r="AT21" s="351"/>
    </row>
    <row r="22" customFormat="false" ht="12.9" hidden="false" customHeight="true" outlineLevel="0" collapsed="false">
      <c r="A22" s="357" t="s">
        <v>1115</v>
      </c>
      <c r="B22" s="349" t="n">
        <v>1</v>
      </c>
      <c r="C22" s="350" t="n">
        <v>3.6</v>
      </c>
      <c r="D22" s="350" t="n">
        <v>3</v>
      </c>
      <c r="E22" s="350" t="n">
        <v>2.2</v>
      </c>
      <c r="F22" s="350" t="n">
        <v>0.65</v>
      </c>
      <c r="G22" s="350"/>
      <c r="H22" s="351" t="n">
        <f aca="false">((C22+D22)*2)-G22</f>
        <v>13.2</v>
      </c>
      <c r="I22" s="351" t="n">
        <f aca="false">(C22*D22)</f>
        <v>10.8</v>
      </c>
      <c r="J22" s="352" t="s">
        <v>1008</v>
      </c>
      <c r="K22" s="350" t="n">
        <v>1</v>
      </c>
      <c r="L22" s="350" t="n">
        <f aca="false">K22*B22</f>
        <v>1</v>
      </c>
      <c r="M22" s="353" t="s">
        <v>1102</v>
      </c>
      <c r="N22" s="352"/>
      <c r="O22" s="354"/>
      <c r="P22" s="355" t="n">
        <f aca="false">IF(N22=0,(E22+F22)*O22,N22*O22)</f>
        <v>0</v>
      </c>
      <c r="Q22" s="353" t="n">
        <v>0</v>
      </c>
      <c r="R22" s="352" t="n">
        <f aca="false">L22</f>
        <v>1</v>
      </c>
      <c r="S22" s="351" t="n">
        <f aca="false">(H22*B22)-R22</f>
        <v>12.2</v>
      </c>
      <c r="T22" s="353" t="s">
        <v>1109</v>
      </c>
      <c r="U22" s="353" t="s">
        <v>1008</v>
      </c>
      <c r="V22" s="352" t="n">
        <v>0</v>
      </c>
      <c r="W22" s="351" t="n">
        <f aca="false">IF(U22="s",(H22*B22)-V22,0)</f>
        <v>13.2</v>
      </c>
      <c r="X22" s="353" t="s">
        <v>1104</v>
      </c>
      <c r="Y22" s="352" t="n">
        <v>0</v>
      </c>
      <c r="Z22" s="351" t="n">
        <f aca="false">I22*B22-Y22</f>
        <v>10.8</v>
      </c>
      <c r="AA22" s="353" t="s">
        <v>1110</v>
      </c>
      <c r="AB22" s="352"/>
      <c r="AC22" s="351" t="n">
        <f aca="false">I22*B22-AB22</f>
        <v>10.8</v>
      </c>
      <c r="AD22" s="353" t="s">
        <v>1105</v>
      </c>
      <c r="AE22" s="352" t="n">
        <v>0</v>
      </c>
      <c r="AF22" s="351" t="n">
        <f aca="false">((H22*E22)*B22)-(B22*AE22)</f>
        <v>29.04</v>
      </c>
      <c r="AG22" s="353" t="s">
        <v>1111</v>
      </c>
      <c r="AH22" s="352" t="n">
        <v>0</v>
      </c>
      <c r="AI22" s="351" t="n">
        <f aca="false">((H22*F22)*B22)-AH22</f>
        <v>8.58</v>
      </c>
      <c r="AJ22" s="353" t="s">
        <v>1106</v>
      </c>
      <c r="AK22" s="351" t="n">
        <f aca="false">AC22</f>
        <v>10.8</v>
      </c>
      <c r="AL22" s="353" t="str">
        <f aca="false">AD22</f>
        <v>C1</v>
      </c>
      <c r="AM22" s="351" t="n">
        <f aca="false">AF22</f>
        <v>29.04</v>
      </c>
      <c r="AN22" s="353" t="str">
        <f aca="false">AG22</f>
        <v>B1</v>
      </c>
      <c r="AO22" s="351" t="n">
        <f aca="false">AI22</f>
        <v>8.58</v>
      </c>
      <c r="AP22" s="353" t="s">
        <v>1106</v>
      </c>
      <c r="AQ22" s="355" t="n">
        <f aca="false">AM22+AO22</f>
        <v>37.62</v>
      </c>
      <c r="AR22" s="355" t="n">
        <f aca="false">AM22</f>
        <v>29.04</v>
      </c>
      <c r="AS22" s="355" t="n">
        <f aca="false">AQ22-AR22</f>
        <v>8.58</v>
      </c>
      <c r="AT22" s="351" t="n">
        <f aca="false">IF(J22="s",Z22+H22*0.5,0)</f>
        <v>17.4</v>
      </c>
    </row>
    <row r="23" customFormat="false" ht="12.9" hidden="false" customHeight="true" outlineLevel="0" collapsed="false">
      <c r="A23" s="356"/>
      <c r="B23" s="349"/>
      <c r="C23" s="350"/>
      <c r="D23" s="350"/>
      <c r="E23" s="350"/>
      <c r="F23" s="350"/>
      <c r="G23" s="350"/>
      <c r="H23" s="351"/>
      <c r="I23" s="351"/>
      <c r="J23" s="352"/>
      <c r="K23" s="350"/>
      <c r="L23" s="350"/>
      <c r="M23" s="353"/>
      <c r="N23" s="352"/>
      <c r="O23" s="354"/>
      <c r="P23" s="355"/>
      <c r="Q23" s="353"/>
      <c r="R23" s="352"/>
      <c r="S23" s="351"/>
      <c r="T23" s="353"/>
      <c r="U23" s="353"/>
      <c r="V23" s="352"/>
      <c r="W23" s="351"/>
      <c r="X23" s="353"/>
      <c r="Y23" s="352"/>
      <c r="Z23" s="351"/>
      <c r="AA23" s="353"/>
      <c r="AB23" s="352"/>
      <c r="AC23" s="351"/>
      <c r="AD23" s="353"/>
      <c r="AE23" s="352"/>
      <c r="AF23" s="351"/>
      <c r="AG23" s="353"/>
      <c r="AH23" s="352"/>
      <c r="AI23" s="351"/>
      <c r="AJ23" s="353"/>
      <c r="AK23" s="351" t="n">
        <f aca="false">AC23</f>
        <v>0</v>
      </c>
      <c r="AL23" s="353" t="n">
        <f aca="false">AD23</f>
        <v>0</v>
      </c>
      <c r="AM23" s="351"/>
      <c r="AN23" s="353"/>
      <c r="AO23" s="351"/>
      <c r="AP23" s="353"/>
      <c r="AQ23" s="355"/>
      <c r="AR23" s="355"/>
      <c r="AS23" s="355"/>
      <c r="AT23" s="351"/>
    </row>
    <row r="24" customFormat="false" ht="12.9" hidden="false" customHeight="true" outlineLevel="0" collapsed="false">
      <c r="A24" s="356" t="s">
        <v>838</v>
      </c>
      <c r="B24" s="349" t="n">
        <v>1</v>
      </c>
      <c r="C24" s="350" t="n">
        <v>2</v>
      </c>
      <c r="D24" s="350" t="n">
        <v>3</v>
      </c>
      <c r="E24" s="350" t="n">
        <v>2.85</v>
      </c>
      <c r="F24" s="350"/>
      <c r="G24" s="350"/>
      <c r="H24" s="351" t="n">
        <f aca="false">((C24+D24)*2)-G24</f>
        <v>10</v>
      </c>
      <c r="I24" s="351" t="n">
        <f aca="false">(C24*D24)</f>
        <v>6</v>
      </c>
      <c r="J24" s="352" t="s">
        <v>1034</v>
      </c>
      <c r="K24" s="350" t="n">
        <v>0.9</v>
      </c>
      <c r="L24" s="350" t="n">
        <f aca="false">K24*B24</f>
        <v>0.9</v>
      </c>
      <c r="M24" s="353" t="s">
        <v>1102</v>
      </c>
      <c r="N24" s="352"/>
      <c r="O24" s="354"/>
      <c r="P24" s="355" t="n">
        <f aca="false">IF(N24=0,(E24+F24)*O24,N24*O24)</f>
        <v>0</v>
      </c>
      <c r="Q24" s="353" t="n">
        <v>0</v>
      </c>
      <c r="R24" s="352" t="n">
        <v>0.9</v>
      </c>
      <c r="S24" s="351" t="n">
        <f aca="false">(H24*B24)-(R24*B24)</f>
        <v>9.1</v>
      </c>
      <c r="T24" s="353" t="s">
        <v>1103</v>
      </c>
      <c r="U24" s="353" t="s">
        <v>1008</v>
      </c>
      <c r="V24" s="352" t="n">
        <v>0</v>
      </c>
      <c r="W24" s="351" t="n">
        <f aca="false">IF(U24="s",(H24*B24)-V24,0)</f>
        <v>10</v>
      </c>
      <c r="X24" s="353" t="s">
        <v>1104</v>
      </c>
      <c r="Y24" s="352" t="n">
        <v>0</v>
      </c>
      <c r="Z24" s="351" t="n">
        <f aca="false">I24*B24-Y24</f>
        <v>6</v>
      </c>
      <c r="AA24" s="353" t="s">
        <v>1007</v>
      </c>
      <c r="AB24" s="352"/>
      <c r="AC24" s="351" t="n">
        <f aca="false">I24*B24-AB24</f>
        <v>6</v>
      </c>
      <c r="AD24" s="353" t="s">
        <v>1105</v>
      </c>
      <c r="AE24" s="352"/>
      <c r="AF24" s="351" t="n">
        <f aca="false">((H24*E24)*B24)-(B24*AE24)</f>
        <v>28.5</v>
      </c>
      <c r="AG24" s="353" t="s">
        <v>1106</v>
      </c>
      <c r="AH24" s="352" t="n">
        <v>0</v>
      </c>
      <c r="AI24" s="351" t="n">
        <f aca="false">((H24*F24)*B24)-AH24</f>
        <v>0</v>
      </c>
      <c r="AJ24" s="353" t="n">
        <v>0</v>
      </c>
      <c r="AK24" s="351" t="n">
        <f aca="false">AC24</f>
        <v>6</v>
      </c>
      <c r="AL24" s="353" t="str">
        <f aca="false">AD24</f>
        <v>C1</v>
      </c>
      <c r="AM24" s="351" t="n">
        <f aca="false">AF24</f>
        <v>28.5</v>
      </c>
      <c r="AN24" s="353" t="str">
        <f aca="false">AG24</f>
        <v>B5</v>
      </c>
      <c r="AO24" s="351" t="n">
        <f aca="false">AI24</f>
        <v>0</v>
      </c>
      <c r="AP24" s="353" t="n">
        <v>0</v>
      </c>
      <c r="AQ24" s="355" t="n">
        <f aca="false">AM24+AO24</f>
        <v>28.5</v>
      </c>
      <c r="AR24" s="355" t="n">
        <v>0</v>
      </c>
      <c r="AS24" s="355" t="n">
        <f aca="false">AQ24</f>
        <v>28.5</v>
      </c>
      <c r="AT24" s="351" t="n">
        <f aca="false">IF(J24="s",Z24+H24*0.5,0)</f>
        <v>0</v>
      </c>
    </row>
    <row r="25" customFormat="false" ht="12.9" hidden="false" customHeight="true" outlineLevel="0" collapsed="false">
      <c r="A25" s="358"/>
      <c r="B25" s="359"/>
      <c r="C25" s="360"/>
      <c r="D25" s="360"/>
      <c r="E25" s="360"/>
      <c r="F25" s="350"/>
      <c r="G25" s="350"/>
      <c r="H25" s="351"/>
      <c r="I25" s="351"/>
      <c r="J25" s="352"/>
      <c r="K25" s="350"/>
      <c r="L25" s="350"/>
      <c r="M25" s="353"/>
      <c r="N25" s="352"/>
      <c r="O25" s="354"/>
      <c r="P25" s="355"/>
      <c r="Q25" s="353"/>
      <c r="R25" s="352"/>
      <c r="S25" s="351"/>
      <c r="T25" s="353"/>
      <c r="U25" s="353"/>
      <c r="V25" s="352"/>
      <c r="W25" s="351"/>
      <c r="X25" s="353"/>
      <c r="Y25" s="352"/>
      <c r="Z25" s="351"/>
      <c r="AA25" s="353"/>
      <c r="AB25" s="352"/>
      <c r="AC25" s="351"/>
      <c r="AD25" s="353"/>
      <c r="AE25" s="352"/>
      <c r="AF25" s="351"/>
      <c r="AG25" s="353"/>
      <c r="AH25" s="352"/>
      <c r="AI25" s="351"/>
      <c r="AJ25" s="353"/>
      <c r="AK25" s="351"/>
      <c r="AL25" s="353"/>
      <c r="AM25" s="351"/>
      <c r="AN25" s="353"/>
      <c r="AO25" s="351"/>
      <c r="AP25" s="353"/>
      <c r="AQ25" s="355"/>
      <c r="AR25" s="355"/>
      <c r="AS25" s="355"/>
      <c r="AT25" s="351"/>
    </row>
    <row r="26" customFormat="false" ht="12.9" hidden="false" customHeight="true" outlineLevel="0" collapsed="false">
      <c r="A26" s="356" t="s">
        <v>837</v>
      </c>
      <c r="B26" s="349" t="n">
        <v>1</v>
      </c>
      <c r="C26" s="350" t="n">
        <v>2</v>
      </c>
      <c r="D26" s="350" t="n">
        <v>3</v>
      </c>
      <c r="E26" s="350" t="n">
        <v>2.85</v>
      </c>
      <c r="F26" s="350"/>
      <c r="G26" s="350"/>
      <c r="H26" s="351" t="n">
        <f aca="false">((C26+D26)*2)-G26</f>
        <v>10</v>
      </c>
      <c r="I26" s="351" t="n">
        <f aca="false">(C26*D26)</f>
        <v>6</v>
      </c>
      <c r="J26" s="352" t="s">
        <v>1034</v>
      </c>
      <c r="K26" s="350" t="n">
        <v>0.9</v>
      </c>
      <c r="L26" s="350" t="n">
        <f aca="false">K26*B26</f>
        <v>0.9</v>
      </c>
      <c r="M26" s="353" t="s">
        <v>1102</v>
      </c>
      <c r="N26" s="352"/>
      <c r="O26" s="354"/>
      <c r="P26" s="355" t="n">
        <f aca="false">IF(N26=0,(E26+F26)*O26,N26*O26)</f>
        <v>0</v>
      </c>
      <c r="Q26" s="353" t="n">
        <v>0</v>
      </c>
      <c r="R26" s="352" t="n">
        <v>0.9</v>
      </c>
      <c r="S26" s="351" t="n">
        <f aca="false">(H26*B26)-(R26*B26)</f>
        <v>9.1</v>
      </c>
      <c r="T26" s="353" t="s">
        <v>1103</v>
      </c>
      <c r="U26" s="353" t="s">
        <v>1008</v>
      </c>
      <c r="V26" s="352" t="n">
        <v>0</v>
      </c>
      <c r="W26" s="351" t="n">
        <f aca="false">IF(U26="s",(H26*B26)-V26,0)</f>
        <v>10</v>
      </c>
      <c r="X26" s="353" t="s">
        <v>1104</v>
      </c>
      <c r="Y26" s="352" t="n">
        <v>0</v>
      </c>
      <c r="Z26" s="351" t="n">
        <f aca="false">I26*B26-Y26</f>
        <v>6</v>
      </c>
      <c r="AA26" s="353" t="s">
        <v>1007</v>
      </c>
      <c r="AB26" s="352"/>
      <c r="AC26" s="351" t="n">
        <f aca="false">I26*B26-AB26</f>
        <v>6</v>
      </c>
      <c r="AD26" s="353" t="s">
        <v>1105</v>
      </c>
      <c r="AE26" s="352"/>
      <c r="AF26" s="351" t="n">
        <f aca="false">((H26*E26)*B26)-(B26*AE26)</f>
        <v>28.5</v>
      </c>
      <c r="AG26" s="353" t="s">
        <v>1106</v>
      </c>
      <c r="AH26" s="352" t="n">
        <v>0</v>
      </c>
      <c r="AI26" s="351" t="n">
        <f aca="false">((H26*F26)*B26)-AH26</f>
        <v>0</v>
      </c>
      <c r="AJ26" s="353" t="n">
        <v>0</v>
      </c>
      <c r="AK26" s="351" t="n">
        <f aca="false">AC26</f>
        <v>6</v>
      </c>
      <c r="AL26" s="353" t="str">
        <f aca="false">AD26</f>
        <v>C1</v>
      </c>
      <c r="AM26" s="351" t="n">
        <f aca="false">AF26</f>
        <v>28.5</v>
      </c>
      <c r="AN26" s="353" t="str">
        <f aca="false">AG26</f>
        <v>B5</v>
      </c>
      <c r="AO26" s="351" t="n">
        <f aca="false">AI26</f>
        <v>0</v>
      </c>
      <c r="AP26" s="353" t="n">
        <v>0</v>
      </c>
      <c r="AQ26" s="355" t="n">
        <f aca="false">AM26+AO26</f>
        <v>28.5</v>
      </c>
      <c r="AR26" s="355" t="n">
        <v>0</v>
      </c>
      <c r="AS26" s="355" t="n">
        <f aca="false">AQ26</f>
        <v>28.5</v>
      </c>
      <c r="AT26" s="351" t="n">
        <f aca="false">IF(J26="s",Z26+H26*0.5,0)</f>
        <v>0</v>
      </c>
    </row>
    <row r="27" customFormat="false" ht="12.9" hidden="false" customHeight="true" outlineLevel="0" collapsed="false">
      <c r="A27" s="356"/>
      <c r="B27" s="349"/>
      <c r="C27" s="350"/>
      <c r="D27" s="350"/>
      <c r="E27" s="350"/>
      <c r="F27" s="350"/>
      <c r="G27" s="350"/>
      <c r="H27" s="351"/>
      <c r="I27" s="351"/>
      <c r="J27" s="352"/>
      <c r="K27" s="350"/>
      <c r="L27" s="350"/>
      <c r="M27" s="353"/>
      <c r="N27" s="352"/>
      <c r="O27" s="354"/>
      <c r="P27" s="355"/>
      <c r="Q27" s="353"/>
      <c r="R27" s="352"/>
      <c r="S27" s="351"/>
      <c r="T27" s="353"/>
      <c r="U27" s="353"/>
      <c r="V27" s="352"/>
      <c r="W27" s="351"/>
      <c r="X27" s="353"/>
      <c r="Y27" s="352"/>
      <c r="Z27" s="351"/>
      <c r="AA27" s="353"/>
      <c r="AB27" s="352"/>
      <c r="AC27" s="351"/>
      <c r="AD27" s="353"/>
      <c r="AE27" s="352"/>
      <c r="AF27" s="351"/>
      <c r="AG27" s="353"/>
      <c r="AH27" s="352"/>
      <c r="AI27" s="351"/>
      <c r="AJ27" s="353"/>
      <c r="AK27" s="351"/>
      <c r="AL27" s="353"/>
      <c r="AM27" s="351"/>
      <c r="AN27" s="353"/>
      <c r="AO27" s="351"/>
      <c r="AP27" s="353"/>
      <c r="AQ27" s="355"/>
      <c r="AR27" s="355"/>
      <c r="AS27" s="355"/>
      <c r="AT27" s="351"/>
    </row>
    <row r="28" customFormat="false" ht="12.9" hidden="false" customHeight="true" outlineLevel="0" collapsed="false">
      <c r="A28" s="357" t="s">
        <v>1116</v>
      </c>
      <c r="B28" s="349" t="n">
        <v>1</v>
      </c>
      <c r="C28" s="350" t="n">
        <v>3.35</v>
      </c>
      <c r="D28" s="350" t="n">
        <v>3</v>
      </c>
      <c r="E28" s="350" t="n">
        <v>2.2</v>
      </c>
      <c r="F28" s="350" t="n">
        <v>0.65</v>
      </c>
      <c r="G28" s="350"/>
      <c r="H28" s="351" t="n">
        <f aca="false">((C28+D28)*2)-G28</f>
        <v>12.7</v>
      </c>
      <c r="I28" s="351" t="n">
        <f aca="false">(C28*D28)</f>
        <v>10.05</v>
      </c>
      <c r="J28" s="352" t="s">
        <v>1008</v>
      </c>
      <c r="K28" s="350" t="n">
        <v>0.9</v>
      </c>
      <c r="L28" s="350" t="n">
        <f aca="false">K28*B28</f>
        <v>0.9</v>
      </c>
      <c r="M28" s="353" t="s">
        <v>1102</v>
      </c>
      <c r="N28" s="352"/>
      <c r="O28" s="354"/>
      <c r="P28" s="355" t="n">
        <f aca="false">IF(N28=0,(E28+F28)*O28,N28*O28)</f>
        <v>0</v>
      </c>
      <c r="Q28" s="353" t="n">
        <v>0</v>
      </c>
      <c r="R28" s="352" t="n">
        <f aca="false">L28</f>
        <v>0.9</v>
      </c>
      <c r="S28" s="351" t="n">
        <f aca="false">(H28*B28)-R28</f>
        <v>11.8</v>
      </c>
      <c r="T28" s="353" t="s">
        <v>1109</v>
      </c>
      <c r="U28" s="353" t="s">
        <v>1008</v>
      </c>
      <c r="V28" s="352" t="n">
        <v>0</v>
      </c>
      <c r="W28" s="351" t="n">
        <f aca="false">IF(U28="s",(H28*B28)-V28,0)</f>
        <v>12.7</v>
      </c>
      <c r="X28" s="353" t="s">
        <v>1104</v>
      </c>
      <c r="Y28" s="352" t="n">
        <v>0</v>
      </c>
      <c r="Z28" s="351" t="n">
        <f aca="false">I28*B28-Y28</f>
        <v>10.05</v>
      </c>
      <c r="AA28" s="353" t="s">
        <v>1110</v>
      </c>
      <c r="AB28" s="352"/>
      <c r="AC28" s="351" t="n">
        <f aca="false">I28*B28-AB28</f>
        <v>10.05</v>
      </c>
      <c r="AD28" s="353" t="s">
        <v>1105</v>
      </c>
      <c r="AE28" s="352" t="n">
        <v>0</v>
      </c>
      <c r="AF28" s="351" t="n">
        <f aca="false">((H28*E28)*B28)-(B28*AE28)</f>
        <v>27.94</v>
      </c>
      <c r="AG28" s="353" t="s">
        <v>1111</v>
      </c>
      <c r="AH28" s="352" t="n">
        <v>0</v>
      </c>
      <c r="AI28" s="351" t="n">
        <f aca="false">((H28*F28)*B28)-AH28</f>
        <v>8.255</v>
      </c>
      <c r="AJ28" s="353" t="s">
        <v>1106</v>
      </c>
      <c r="AK28" s="351" t="n">
        <f aca="false">AC28</f>
        <v>10.05</v>
      </c>
      <c r="AL28" s="353" t="str">
        <f aca="false">AD28</f>
        <v>C1</v>
      </c>
      <c r="AM28" s="351" t="n">
        <f aca="false">AF28</f>
        <v>27.94</v>
      </c>
      <c r="AN28" s="353" t="str">
        <f aca="false">AG28</f>
        <v>B1</v>
      </c>
      <c r="AO28" s="351" t="n">
        <f aca="false">AI28</f>
        <v>8.255</v>
      </c>
      <c r="AP28" s="353" t="s">
        <v>1106</v>
      </c>
      <c r="AQ28" s="355" t="n">
        <f aca="false">AM28+AO28</f>
        <v>36.195</v>
      </c>
      <c r="AR28" s="355" t="n">
        <f aca="false">AM28</f>
        <v>27.94</v>
      </c>
      <c r="AS28" s="355" t="n">
        <f aca="false">AQ28-AR28</f>
        <v>8.255</v>
      </c>
      <c r="AT28" s="351" t="n">
        <f aca="false">IF(J28="s",Z28+H28*0.5,0)</f>
        <v>16.4</v>
      </c>
    </row>
    <row r="29" customFormat="false" ht="12.9" hidden="false" customHeight="true" outlineLevel="0" collapsed="false">
      <c r="A29" s="356"/>
      <c r="B29" s="349"/>
      <c r="C29" s="350"/>
      <c r="D29" s="350"/>
      <c r="E29" s="350"/>
      <c r="F29" s="350"/>
      <c r="G29" s="350"/>
      <c r="H29" s="351"/>
      <c r="I29" s="351"/>
      <c r="J29" s="352"/>
      <c r="K29" s="350"/>
      <c r="L29" s="350"/>
      <c r="M29" s="353"/>
      <c r="N29" s="352"/>
      <c r="O29" s="354"/>
      <c r="P29" s="355"/>
      <c r="Q29" s="353"/>
      <c r="R29" s="352"/>
      <c r="S29" s="351"/>
      <c r="T29" s="353"/>
      <c r="U29" s="353"/>
      <c r="V29" s="352"/>
      <c r="W29" s="351"/>
      <c r="X29" s="353"/>
      <c r="Y29" s="352"/>
      <c r="Z29" s="351"/>
      <c r="AA29" s="353"/>
      <c r="AB29" s="352"/>
      <c r="AC29" s="351"/>
      <c r="AD29" s="353"/>
      <c r="AE29" s="352"/>
      <c r="AF29" s="351"/>
      <c r="AG29" s="353"/>
      <c r="AH29" s="352"/>
      <c r="AI29" s="351"/>
      <c r="AJ29" s="353"/>
      <c r="AK29" s="351" t="n">
        <f aca="false">AC29</f>
        <v>0</v>
      </c>
      <c r="AL29" s="353" t="n">
        <f aca="false">AD29</f>
        <v>0</v>
      </c>
      <c r="AM29" s="351"/>
      <c r="AN29" s="353"/>
      <c r="AO29" s="351"/>
      <c r="AP29" s="353"/>
      <c r="AQ29" s="355"/>
      <c r="AR29" s="355"/>
      <c r="AS29" s="355"/>
      <c r="AT29" s="351"/>
    </row>
    <row r="30" customFormat="false" ht="12.9" hidden="false" customHeight="true" outlineLevel="0" collapsed="false">
      <c r="A30" s="357" t="s">
        <v>1117</v>
      </c>
      <c r="B30" s="349" t="n">
        <v>1</v>
      </c>
      <c r="C30" s="350" t="n">
        <v>3.35</v>
      </c>
      <c r="D30" s="350" t="n">
        <v>3</v>
      </c>
      <c r="E30" s="350" t="n">
        <v>2.2</v>
      </c>
      <c r="F30" s="350" t="n">
        <v>0.65</v>
      </c>
      <c r="G30" s="350"/>
      <c r="H30" s="351" t="n">
        <f aca="false">((C30+D30)*2)-G30</f>
        <v>12.7</v>
      </c>
      <c r="I30" s="351" t="n">
        <f aca="false">(C30*D30)</f>
        <v>10.05</v>
      </c>
      <c r="J30" s="352" t="s">
        <v>1008</v>
      </c>
      <c r="K30" s="350" t="n">
        <v>0.9</v>
      </c>
      <c r="L30" s="350" t="n">
        <f aca="false">K30*B30</f>
        <v>0.9</v>
      </c>
      <c r="M30" s="353" t="s">
        <v>1102</v>
      </c>
      <c r="N30" s="352"/>
      <c r="O30" s="354"/>
      <c r="P30" s="355" t="n">
        <f aca="false">IF(N30=0,(E30+F30)*O30,N30*O30)</f>
        <v>0</v>
      </c>
      <c r="Q30" s="353" t="n">
        <v>0</v>
      </c>
      <c r="R30" s="352" t="n">
        <f aca="false">L30</f>
        <v>0.9</v>
      </c>
      <c r="S30" s="351" t="n">
        <f aca="false">(H30*B30)-R30</f>
        <v>11.8</v>
      </c>
      <c r="T30" s="353" t="s">
        <v>1109</v>
      </c>
      <c r="U30" s="353" t="s">
        <v>1008</v>
      </c>
      <c r="V30" s="352" t="n">
        <v>0</v>
      </c>
      <c r="W30" s="351" t="n">
        <f aca="false">IF(U30="s",(H30*B30)-V30,0)</f>
        <v>12.7</v>
      </c>
      <c r="X30" s="353" t="s">
        <v>1104</v>
      </c>
      <c r="Y30" s="352" t="n">
        <v>0</v>
      </c>
      <c r="Z30" s="351" t="n">
        <f aca="false">I30*B30-Y30</f>
        <v>10.05</v>
      </c>
      <c r="AA30" s="353" t="s">
        <v>1110</v>
      </c>
      <c r="AB30" s="352"/>
      <c r="AC30" s="351" t="n">
        <f aca="false">I30*B30-AB30</f>
        <v>10.05</v>
      </c>
      <c r="AD30" s="353" t="s">
        <v>1105</v>
      </c>
      <c r="AE30" s="352" t="n">
        <v>0</v>
      </c>
      <c r="AF30" s="351" t="n">
        <f aca="false">((H30*E30)*B30)-(B30*AE30)</f>
        <v>27.94</v>
      </c>
      <c r="AG30" s="353" t="s">
        <v>1111</v>
      </c>
      <c r="AH30" s="352" t="n">
        <v>0</v>
      </c>
      <c r="AI30" s="351" t="n">
        <f aca="false">((H30*F30)*B30)-AH30</f>
        <v>8.255</v>
      </c>
      <c r="AJ30" s="353" t="s">
        <v>1106</v>
      </c>
      <c r="AK30" s="351" t="n">
        <f aca="false">AC30</f>
        <v>10.05</v>
      </c>
      <c r="AL30" s="353" t="str">
        <f aca="false">AD30</f>
        <v>C1</v>
      </c>
      <c r="AM30" s="351" t="n">
        <f aca="false">AF30</f>
        <v>27.94</v>
      </c>
      <c r="AN30" s="353" t="str">
        <f aca="false">AG30</f>
        <v>B1</v>
      </c>
      <c r="AO30" s="351" t="n">
        <f aca="false">AI30</f>
        <v>8.255</v>
      </c>
      <c r="AP30" s="353" t="s">
        <v>1106</v>
      </c>
      <c r="AQ30" s="355" t="n">
        <f aca="false">AM30+AO30</f>
        <v>36.195</v>
      </c>
      <c r="AR30" s="355" t="n">
        <f aca="false">AM30</f>
        <v>27.94</v>
      </c>
      <c r="AS30" s="355" t="n">
        <f aca="false">AQ30-AR30</f>
        <v>8.255</v>
      </c>
      <c r="AT30" s="351" t="n">
        <f aca="false">IF(J30="s",Z30+H30*0.5,0)</f>
        <v>16.4</v>
      </c>
    </row>
    <row r="31" customFormat="false" ht="12.9" hidden="false" customHeight="true" outlineLevel="0" collapsed="false">
      <c r="A31" s="356"/>
      <c r="B31" s="349"/>
      <c r="C31" s="350"/>
      <c r="D31" s="350"/>
      <c r="E31" s="350"/>
      <c r="F31" s="350"/>
      <c r="G31" s="350"/>
      <c r="H31" s="351"/>
      <c r="I31" s="351"/>
      <c r="J31" s="352"/>
      <c r="K31" s="350"/>
      <c r="L31" s="350"/>
      <c r="M31" s="353"/>
      <c r="N31" s="352"/>
      <c r="O31" s="354"/>
      <c r="P31" s="355"/>
      <c r="Q31" s="353"/>
      <c r="R31" s="352"/>
      <c r="S31" s="351"/>
      <c r="T31" s="353"/>
      <c r="U31" s="353"/>
      <c r="V31" s="352"/>
      <c r="W31" s="351"/>
      <c r="X31" s="353"/>
      <c r="Y31" s="352"/>
      <c r="Z31" s="351"/>
      <c r="AA31" s="353"/>
      <c r="AB31" s="352"/>
      <c r="AC31" s="351"/>
      <c r="AD31" s="353"/>
      <c r="AE31" s="352"/>
      <c r="AF31" s="351"/>
      <c r="AG31" s="353"/>
      <c r="AH31" s="352"/>
      <c r="AI31" s="351"/>
      <c r="AJ31" s="353"/>
      <c r="AK31" s="351"/>
      <c r="AL31" s="353"/>
      <c r="AM31" s="351"/>
      <c r="AN31" s="353"/>
      <c r="AO31" s="351"/>
      <c r="AP31" s="353"/>
      <c r="AQ31" s="355"/>
      <c r="AR31" s="355"/>
      <c r="AS31" s="355"/>
      <c r="AT31" s="351"/>
    </row>
    <row r="32" customFormat="false" ht="12.9" hidden="false" customHeight="true" outlineLevel="0" collapsed="false">
      <c r="A32" s="356" t="s">
        <v>845</v>
      </c>
      <c r="B32" s="349" t="n">
        <v>1</v>
      </c>
      <c r="C32" s="350" t="n">
        <v>1.75</v>
      </c>
      <c r="D32" s="350" t="n">
        <v>3</v>
      </c>
      <c r="E32" s="350" t="n">
        <v>2.85</v>
      </c>
      <c r="F32" s="350"/>
      <c r="G32" s="350"/>
      <c r="H32" s="351" t="n">
        <f aca="false">((C32+D32)*2)-G32</f>
        <v>9.5</v>
      </c>
      <c r="I32" s="351" t="n">
        <f aca="false">(C32*D32)</f>
        <v>5.25</v>
      </c>
      <c r="J32" s="352" t="s">
        <v>1034</v>
      </c>
      <c r="K32" s="350" t="n">
        <v>0.9</v>
      </c>
      <c r="L32" s="350" t="n">
        <f aca="false">K32*B32</f>
        <v>0.9</v>
      </c>
      <c r="M32" s="353" t="s">
        <v>1102</v>
      </c>
      <c r="N32" s="352"/>
      <c r="O32" s="354"/>
      <c r="P32" s="355" t="n">
        <f aca="false">IF(N32=0,(E32+F32)*O32,N32*O32)</f>
        <v>0</v>
      </c>
      <c r="Q32" s="353" t="n">
        <v>0</v>
      </c>
      <c r="R32" s="352" t="n">
        <f aca="false">L32</f>
        <v>0.9</v>
      </c>
      <c r="S32" s="351" t="n">
        <f aca="false">(H32*B32)-R32</f>
        <v>8.6</v>
      </c>
      <c r="T32" s="353" t="s">
        <v>1103</v>
      </c>
      <c r="U32" s="353" t="s">
        <v>1008</v>
      </c>
      <c r="V32" s="352" t="n">
        <v>0</v>
      </c>
      <c r="W32" s="351" t="n">
        <f aca="false">IF(U32="s",(H32*B32)-V32,0)</f>
        <v>9.5</v>
      </c>
      <c r="X32" s="353" t="s">
        <v>1104</v>
      </c>
      <c r="Y32" s="352" t="n">
        <v>0</v>
      </c>
      <c r="Z32" s="351" t="n">
        <f aca="false">I32*B32-Y32</f>
        <v>5.25</v>
      </c>
      <c r="AA32" s="353" t="s">
        <v>1007</v>
      </c>
      <c r="AB32" s="352" t="n">
        <v>0</v>
      </c>
      <c r="AC32" s="351" t="n">
        <f aca="false">I32*B32-AB32</f>
        <v>5.25</v>
      </c>
      <c r="AD32" s="353" t="s">
        <v>1105</v>
      </c>
      <c r="AE32" s="352" t="n">
        <v>0</v>
      </c>
      <c r="AF32" s="351" t="n">
        <f aca="false">((H32*E32)*B32)-(B32*AE32)</f>
        <v>27.075</v>
      </c>
      <c r="AG32" s="353" t="s">
        <v>1106</v>
      </c>
      <c r="AH32" s="352" t="n">
        <v>0</v>
      </c>
      <c r="AI32" s="351" t="n">
        <f aca="false">((H32*F32)*B32)-AH32</f>
        <v>0</v>
      </c>
      <c r="AJ32" s="353" t="n">
        <v>0</v>
      </c>
      <c r="AK32" s="351" t="n">
        <f aca="false">AC32</f>
        <v>5.25</v>
      </c>
      <c r="AL32" s="353" t="str">
        <f aca="false">AD32</f>
        <v>C1</v>
      </c>
      <c r="AM32" s="351" t="n">
        <f aca="false">AF32</f>
        <v>27.075</v>
      </c>
      <c r="AN32" s="353" t="str">
        <f aca="false">AG32</f>
        <v>B5</v>
      </c>
      <c r="AO32" s="351" t="n">
        <f aca="false">AI32</f>
        <v>0</v>
      </c>
      <c r="AP32" s="353" t="n">
        <v>0</v>
      </c>
      <c r="AQ32" s="355" t="n">
        <f aca="false">AM32+AO32</f>
        <v>27.075</v>
      </c>
      <c r="AR32" s="355" t="n">
        <v>0</v>
      </c>
      <c r="AS32" s="355" t="n">
        <f aca="false">AQ32</f>
        <v>27.075</v>
      </c>
      <c r="AT32" s="351" t="n">
        <f aca="false">IF(J32="s",Z32+H32*0.5,0)</f>
        <v>0</v>
      </c>
    </row>
    <row r="33" customFormat="false" ht="12.9" hidden="false" customHeight="true" outlineLevel="0" collapsed="false">
      <c r="A33" s="356"/>
      <c r="B33" s="349"/>
      <c r="C33" s="350"/>
      <c r="D33" s="350"/>
      <c r="E33" s="350"/>
      <c r="F33" s="350"/>
      <c r="G33" s="350"/>
      <c r="H33" s="351"/>
      <c r="I33" s="351"/>
      <c r="J33" s="352"/>
      <c r="K33" s="350"/>
      <c r="L33" s="350"/>
      <c r="M33" s="353"/>
      <c r="N33" s="352"/>
      <c r="O33" s="354"/>
      <c r="P33" s="355"/>
      <c r="Q33" s="353"/>
      <c r="R33" s="352"/>
      <c r="S33" s="351"/>
      <c r="T33" s="353"/>
      <c r="U33" s="353"/>
      <c r="V33" s="352"/>
      <c r="W33" s="351"/>
      <c r="X33" s="353"/>
      <c r="Y33" s="352"/>
      <c r="Z33" s="351"/>
      <c r="AA33" s="353"/>
      <c r="AB33" s="352"/>
      <c r="AC33" s="351"/>
      <c r="AD33" s="353"/>
      <c r="AE33" s="352"/>
      <c r="AF33" s="351"/>
      <c r="AG33" s="353"/>
      <c r="AH33" s="352"/>
      <c r="AI33" s="351"/>
      <c r="AJ33" s="353"/>
      <c r="AK33" s="351" t="n">
        <f aca="false">AC33</f>
        <v>0</v>
      </c>
      <c r="AL33" s="353" t="n">
        <f aca="false">AD33</f>
        <v>0</v>
      </c>
      <c r="AM33" s="351"/>
      <c r="AN33" s="353"/>
      <c r="AO33" s="351"/>
      <c r="AP33" s="353"/>
      <c r="AQ33" s="355"/>
      <c r="AR33" s="355"/>
      <c r="AS33" s="355"/>
      <c r="AT33" s="351"/>
    </row>
    <row r="34" customFormat="false" ht="12.9" hidden="false" customHeight="true" outlineLevel="0" collapsed="false">
      <c r="A34" s="356" t="s">
        <v>842</v>
      </c>
      <c r="B34" s="349" t="n">
        <v>1</v>
      </c>
      <c r="C34" s="350" t="n">
        <v>4</v>
      </c>
      <c r="D34" s="350" t="n">
        <v>3</v>
      </c>
      <c r="E34" s="350" t="n">
        <v>2.85</v>
      </c>
      <c r="F34" s="350"/>
      <c r="G34" s="350"/>
      <c r="H34" s="351" t="n">
        <f aca="false">((C34+D34)*2)-G34</f>
        <v>14</v>
      </c>
      <c r="I34" s="351" t="n">
        <f aca="false">(C34*D34)</f>
        <v>12</v>
      </c>
      <c r="J34" s="352" t="s">
        <v>1034</v>
      </c>
      <c r="K34" s="350" t="n">
        <v>0.9</v>
      </c>
      <c r="L34" s="350" t="n">
        <f aca="false">K34*B34</f>
        <v>0.9</v>
      </c>
      <c r="M34" s="353" t="s">
        <v>1102</v>
      </c>
      <c r="N34" s="352"/>
      <c r="O34" s="354"/>
      <c r="P34" s="355" t="n">
        <f aca="false">IF(N34=0,(E34+F34)*O34,N34*O34)</f>
        <v>0</v>
      </c>
      <c r="Q34" s="353" t="n">
        <v>0</v>
      </c>
      <c r="R34" s="352" t="n">
        <f aca="false">L34</f>
        <v>0.9</v>
      </c>
      <c r="S34" s="351" t="n">
        <f aca="false">(H34*B34)-R34</f>
        <v>13.1</v>
      </c>
      <c r="T34" s="353" t="s">
        <v>1103</v>
      </c>
      <c r="U34" s="353" t="s">
        <v>1008</v>
      </c>
      <c r="V34" s="352" t="n">
        <v>0</v>
      </c>
      <c r="W34" s="351" t="n">
        <f aca="false">IF(U34="s",(H34*B34)-V34,0)</f>
        <v>14</v>
      </c>
      <c r="X34" s="353" t="s">
        <v>1104</v>
      </c>
      <c r="Y34" s="352" t="n">
        <v>0</v>
      </c>
      <c r="Z34" s="351" t="n">
        <f aca="false">I34*B34-Y34</f>
        <v>12</v>
      </c>
      <c r="AA34" s="353" t="s">
        <v>1007</v>
      </c>
      <c r="AB34" s="352"/>
      <c r="AC34" s="351" t="n">
        <f aca="false">I34*B34-AB34</f>
        <v>12</v>
      </c>
      <c r="AD34" s="353" t="s">
        <v>1105</v>
      </c>
      <c r="AE34" s="352" t="n">
        <v>0</v>
      </c>
      <c r="AF34" s="351" t="n">
        <f aca="false">((H34*E34)*B34)-(B34*AE34)</f>
        <v>39.9</v>
      </c>
      <c r="AG34" s="353" t="s">
        <v>1106</v>
      </c>
      <c r="AH34" s="352" t="n">
        <v>0</v>
      </c>
      <c r="AI34" s="351" t="n">
        <f aca="false">((H34*F34)*B34)-AH34</f>
        <v>0</v>
      </c>
      <c r="AJ34" s="353" t="n">
        <v>0</v>
      </c>
      <c r="AK34" s="351" t="n">
        <f aca="false">AC34</f>
        <v>12</v>
      </c>
      <c r="AL34" s="353" t="str">
        <f aca="false">AD34</f>
        <v>C1</v>
      </c>
      <c r="AM34" s="351" t="n">
        <f aca="false">AF34</f>
        <v>39.9</v>
      </c>
      <c r="AN34" s="353" t="str">
        <f aca="false">AG34</f>
        <v>B5</v>
      </c>
      <c r="AO34" s="351" t="n">
        <f aca="false">AI34</f>
        <v>0</v>
      </c>
      <c r="AP34" s="353" t="n">
        <v>0</v>
      </c>
      <c r="AQ34" s="355" t="n">
        <f aca="false">AM34+AO34</f>
        <v>39.9</v>
      </c>
      <c r="AR34" s="355" t="n">
        <v>0</v>
      </c>
      <c r="AS34" s="355" t="n">
        <f aca="false">AQ34</f>
        <v>39.9</v>
      </c>
      <c r="AT34" s="351" t="n">
        <f aca="false">IF(J34="s",Z34+H34*0.5,0)</f>
        <v>0</v>
      </c>
    </row>
    <row r="35" customFormat="false" ht="12.9" hidden="false" customHeight="true" outlineLevel="0" collapsed="false">
      <c r="A35" s="356"/>
      <c r="B35" s="349"/>
      <c r="C35" s="350"/>
      <c r="D35" s="350"/>
      <c r="E35" s="350"/>
      <c r="F35" s="350"/>
      <c r="G35" s="350"/>
      <c r="H35" s="351"/>
      <c r="I35" s="351"/>
      <c r="J35" s="352"/>
      <c r="K35" s="350"/>
      <c r="L35" s="350"/>
      <c r="M35" s="353"/>
      <c r="N35" s="352"/>
      <c r="O35" s="354"/>
      <c r="P35" s="355"/>
      <c r="Q35" s="353"/>
      <c r="R35" s="352"/>
      <c r="S35" s="351"/>
      <c r="T35" s="353"/>
      <c r="U35" s="353"/>
      <c r="V35" s="352"/>
      <c r="W35" s="351"/>
      <c r="X35" s="353"/>
      <c r="Y35" s="352"/>
      <c r="Z35" s="351"/>
      <c r="AA35" s="353"/>
      <c r="AB35" s="352"/>
      <c r="AC35" s="351"/>
      <c r="AD35" s="353"/>
      <c r="AE35" s="352"/>
      <c r="AF35" s="351"/>
      <c r="AG35" s="353"/>
      <c r="AH35" s="352"/>
      <c r="AI35" s="351"/>
      <c r="AJ35" s="353"/>
      <c r="AK35" s="351" t="n">
        <f aca="false">AC35</f>
        <v>0</v>
      </c>
      <c r="AL35" s="353" t="n">
        <f aca="false">AD35</f>
        <v>0</v>
      </c>
      <c r="AM35" s="351"/>
      <c r="AN35" s="353"/>
      <c r="AO35" s="351"/>
      <c r="AP35" s="353"/>
      <c r="AQ35" s="355"/>
      <c r="AR35" s="355"/>
      <c r="AS35" s="355"/>
      <c r="AT35" s="351"/>
    </row>
    <row r="36" customFormat="false" ht="12.9" hidden="false" customHeight="true" outlineLevel="0" collapsed="false">
      <c r="A36" s="356" t="s">
        <v>839</v>
      </c>
      <c r="B36" s="349" t="n">
        <v>1</v>
      </c>
      <c r="C36" s="350" t="n">
        <v>2.5</v>
      </c>
      <c r="D36" s="350" t="n">
        <v>3</v>
      </c>
      <c r="E36" s="350" t="n">
        <v>2.85</v>
      </c>
      <c r="F36" s="350"/>
      <c r="G36" s="350"/>
      <c r="H36" s="351" t="n">
        <f aca="false">((C36+D36)*2)-G36</f>
        <v>11</v>
      </c>
      <c r="I36" s="351" t="n">
        <f aca="false">(C36*D36)</f>
        <v>7.5</v>
      </c>
      <c r="J36" s="352" t="s">
        <v>1034</v>
      </c>
      <c r="K36" s="350" t="n">
        <v>0.9</v>
      </c>
      <c r="L36" s="350" t="n">
        <f aca="false">K36*B36</f>
        <v>0.9</v>
      </c>
      <c r="M36" s="353" t="s">
        <v>1102</v>
      </c>
      <c r="N36" s="352"/>
      <c r="O36" s="354"/>
      <c r="P36" s="355" t="n">
        <f aca="false">IF(N36=0,(E36+F36)*O36,N36*O36)</f>
        <v>0</v>
      </c>
      <c r="Q36" s="353" t="n">
        <v>0</v>
      </c>
      <c r="R36" s="352" t="n">
        <f aca="false">L36</f>
        <v>0.9</v>
      </c>
      <c r="S36" s="351" t="n">
        <f aca="false">(H36*B36)-R36</f>
        <v>10.1</v>
      </c>
      <c r="T36" s="353" t="s">
        <v>1103</v>
      </c>
      <c r="U36" s="353" t="s">
        <v>1008</v>
      </c>
      <c r="V36" s="352" t="n">
        <v>0</v>
      </c>
      <c r="W36" s="351" t="n">
        <f aca="false">IF(U36="s",(H36*B36)-V36,0)</f>
        <v>11</v>
      </c>
      <c r="X36" s="353" t="s">
        <v>1104</v>
      </c>
      <c r="Y36" s="352" t="n">
        <v>0</v>
      </c>
      <c r="Z36" s="351" t="n">
        <f aca="false">I36*B36-Y36</f>
        <v>7.5</v>
      </c>
      <c r="AA36" s="353" t="s">
        <v>1007</v>
      </c>
      <c r="AB36" s="352"/>
      <c r="AC36" s="351" t="n">
        <f aca="false">I36*B36-AB36</f>
        <v>7.5</v>
      </c>
      <c r="AD36" s="353" t="s">
        <v>1105</v>
      </c>
      <c r="AE36" s="352" t="n">
        <v>0</v>
      </c>
      <c r="AF36" s="351" t="n">
        <f aca="false">((H36*E36)*B36)-(B36*AE36)</f>
        <v>31.35</v>
      </c>
      <c r="AG36" s="353" t="s">
        <v>1106</v>
      </c>
      <c r="AH36" s="352" t="n">
        <v>0</v>
      </c>
      <c r="AI36" s="351" t="n">
        <f aca="false">((H36*F36)*B36)-AH36</f>
        <v>0</v>
      </c>
      <c r="AJ36" s="353" t="n">
        <v>0</v>
      </c>
      <c r="AK36" s="351" t="n">
        <f aca="false">AC36</f>
        <v>7.5</v>
      </c>
      <c r="AL36" s="353" t="str">
        <f aca="false">AD36</f>
        <v>C1</v>
      </c>
      <c r="AM36" s="351" t="n">
        <f aca="false">AF36</f>
        <v>31.35</v>
      </c>
      <c r="AN36" s="353" t="str">
        <f aca="false">AG36</f>
        <v>B5</v>
      </c>
      <c r="AO36" s="351" t="n">
        <f aca="false">AI36</f>
        <v>0</v>
      </c>
      <c r="AP36" s="353" t="n">
        <v>0</v>
      </c>
      <c r="AQ36" s="355" t="n">
        <f aca="false">AM36+AO36</f>
        <v>31.35</v>
      </c>
      <c r="AR36" s="355" t="n">
        <v>0</v>
      </c>
      <c r="AS36" s="355" t="n">
        <f aca="false">AQ36</f>
        <v>31.35</v>
      </c>
      <c r="AT36" s="351" t="n">
        <f aca="false">IF(J36="s",Z36+H36*0.5,0)</f>
        <v>0</v>
      </c>
    </row>
    <row r="37" customFormat="false" ht="12.9" hidden="false" customHeight="true" outlineLevel="0" collapsed="false">
      <c r="A37" s="356"/>
      <c r="B37" s="349"/>
      <c r="C37" s="350"/>
      <c r="D37" s="350"/>
      <c r="E37" s="350"/>
      <c r="F37" s="350"/>
      <c r="G37" s="350"/>
      <c r="H37" s="351"/>
      <c r="I37" s="351"/>
      <c r="J37" s="352"/>
      <c r="K37" s="350"/>
      <c r="L37" s="350"/>
      <c r="M37" s="353"/>
      <c r="N37" s="352"/>
      <c r="O37" s="354"/>
      <c r="P37" s="355"/>
      <c r="Q37" s="353"/>
      <c r="R37" s="352"/>
      <c r="S37" s="351"/>
      <c r="T37" s="353"/>
      <c r="U37" s="353"/>
      <c r="V37" s="352"/>
      <c r="W37" s="351"/>
      <c r="X37" s="353"/>
      <c r="Y37" s="352"/>
      <c r="Z37" s="351"/>
      <c r="AA37" s="353"/>
      <c r="AB37" s="352"/>
      <c r="AC37" s="351"/>
      <c r="AD37" s="353"/>
      <c r="AE37" s="352"/>
      <c r="AF37" s="351"/>
      <c r="AG37" s="353"/>
      <c r="AH37" s="352"/>
      <c r="AI37" s="351"/>
      <c r="AJ37" s="353"/>
      <c r="AK37" s="351" t="n">
        <f aca="false">AC37</f>
        <v>0</v>
      </c>
      <c r="AL37" s="353" t="n">
        <f aca="false">AD37</f>
        <v>0</v>
      </c>
      <c r="AM37" s="351"/>
      <c r="AN37" s="353"/>
      <c r="AO37" s="351"/>
      <c r="AP37" s="353"/>
      <c r="AQ37" s="355"/>
      <c r="AR37" s="355"/>
      <c r="AS37" s="355"/>
      <c r="AT37" s="351"/>
    </row>
    <row r="38" s="367" customFormat="true" ht="12.9" hidden="false" customHeight="true" outlineLevel="0" collapsed="false">
      <c r="A38" s="361" t="s">
        <v>843</v>
      </c>
      <c r="B38" s="362" t="n">
        <v>1</v>
      </c>
      <c r="C38" s="363" t="n">
        <v>4.75</v>
      </c>
      <c r="D38" s="363" t="n">
        <v>3.4</v>
      </c>
      <c r="E38" s="363" t="n">
        <v>2.85</v>
      </c>
      <c r="F38" s="363"/>
      <c r="G38" s="363"/>
      <c r="H38" s="363" t="n">
        <f aca="false">((C38+D38)*2)-G38</f>
        <v>16.3</v>
      </c>
      <c r="I38" s="363" t="n">
        <f aca="false">(C38*D38)</f>
        <v>16.15</v>
      </c>
      <c r="J38" s="364" t="s">
        <v>1034</v>
      </c>
      <c r="K38" s="363" t="n">
        <v>0.9</v>
      </c>
      <c r="L38" s="363" t="n">
        <f aca="false">K38*B38</f>
        <v>0.9</v>
      </c>
      <c r="M38" s="365" t="s">
        <v>1102</v>
      </c>
      <c r="N38" s="364"/>
      <c r="O38" s="366"/>
      <c r="P38" s="364" t="n">
        <f aca="false">IF(N38=0,(E38+F38)*O38,N38*O38)</f>
        <v>0</v>
      </c>
      <c r="Q38" s="365" t="n">
        <v>0</v>
      </c>
      <c r="R38" s="364" t="n">
        <f aca="false">L38</f>
        <v>0.9</v>
      </c>
      <c r="S38" s="363" t="n">
        <f aca="false">(H38*B38)-R38</f>
        <v>15.4</v>
      </c>
      <c r="T38" s="365" t="s">
        <v>1103</v>
      </c>
      <c r="U38" s="365" t="s">
        <v>1008</v>
      </c>
      <c r="V38" s="364" t="n">
        <v>0</v>
      </c>
      <c r="W38" s="363" t="n">
        <f aca="false">IF(U38="s",(H38*B38)-V38,0)</f>
        <v>16.3</v>
      </c>
      <c r="X38" s="365" t="s">
        <v>1104</v>
      </c>
      <c r="Y38" s="364" t="n">
        <v>0</v>
      </c>
      <c r="Z38" s="363" t="n">
        <f aca="false">I38*B38-Y38</f>
        <v>16.15</v>
      </c>
      <c r="AA38" s="365" t="s">
        <v>1007</v>
      </c>
      <c r="AB38" s="364"/>
      <c r="AC38" s="363" t="n">
        <f aca="false">I38*B38-AB38</f>
        <v>16.15</v>
      </c>
      <c r="AD38" s="365" t="s">
        <v>1105</v>
      </c>
      <c r="AE38" s="364" t="n">
        <f aca="false">(2*1.2*2)-2*2</f>
        <v>0.8</v>
      </c>
      <c r="AF38" s="363" t="n">
        <f aca="false">((H38*E38)*B38)-(B38*AE38)</f>
        <v>45.655</v>
      </c>
      <c r="AG38" s="365" t="s">
        <v>1106</v>
      </c>
      <c r="AH38" s="364" t="n">
        <v>0</v>
      </c>
      <c r="AI38" s="363" t="n">
        <f aca="false">((H38*F38)*B38)-AH38</f>
        <v>0</v>
      </c>
      <c r="AJ38" s="365" t="n">
        <v>0</v>
      </c>
      <c r="AK38" s="363" t="n">
        <f aca="false">AC38</f>
        <v>16.15</v>
      </c>
      <c r="AL38" s="365" t="str">
        <f aca="false">AD38</f>
        <v>C1</v>
      </c>
      <c r="AM38" s="363" t="n">
        <f aca="false">AF38</f>
        <v>45.655</v>
      </c>
      <c r="AN38" s="365" t="str">
        <f aca="false">AG38</f>
        <v>B5</v>
      </c>
      <c r="AO38" s="363" t="n">
        <f aca="false">AI38</f>
        <v>0</v>
      </c>
      <c r="AP38" s="365" t="n">
        <v>0</v>
      </c>
      <c r="AQ38" s="364" t="n">
        <f aca="false">AM38+AO38</f>
        <v>45.655</v>
      </c>
      <c r="AR38" s="364" t="n">
        <v>0</v>
      </c>
      <c r="AS38" s="364" t="n">
        <f aca="false">AQ38</f>
        <v>45.655</v>
      </c>
      <c r="AT38" s="363" t="n">
        <f aca="false">IF(J38="s",Z38+H38*0.5,0)</f>
        <v>0</v>
      </c>
    </row>
    <row r="39" customFormat="false" ht="12.9" hidden="false" customHeight="true" outlineLevel="0" collapsed="false">
      <c r="A39" s="356"/>
      <c r="B39" s="349"/>
      <c r="C39" s="350"/>
      <c r="D39" s="350"/>
      <c r="E39" s="350"/>
      <c r="F39" s="350"/>
      <c r="G39" s="350"/>
      <c r="H39" s="351"/>
      <c r="I39" s="351"/>
      <c r="J39" s="352"/>
      <c r="K39" s="350"/>
      <c r="L39" s="350"/>
      <c r="M39" s="353"/>
      <c r="N39" s="352"/>
      <c r="O39" s="354"/>
      <c r="P39" s="355"/>
      <c r="Q39" s="353"/>
      <c r="R39" s="352"/>
      <c r="S39" s="351"/>
      <c r="T39" s="353"/>
      <c r="U39" s="353"/>
      <c r="V39" s="352"/>
      <c r="W39" s="351"/>
      <c r="X39" s="353"/>
      <c r="Y39" s="352"/>
      <c r="Z39" s="351"/>
      <c r="AA39" s="353"/>
      <c r="AB39" s="352"/>
      <c r="AC39" s="351"/>
      <c r="AD39" s="353"/>
      <c r="AE39" s="352"/>
      <c r="AF39" s="351"/>
      <c r="AG39" s="353"/>
      <c r="AH39" s="352"/>
      <c r="AI39" s="351"/>
      <c r="AJ39" s="353"/>
      <c r="AK39" s="351" t="n">
        <f aca="false">AC39</f>
        <v>0</v>
      </c>
      <c r="AL39" s="353" t="n">
        <f aca="false">AD39</f>
        <v>0</v>
      </c>
      <c r="AM39" s="351"/>
      <c r="AN39" s="353"/>
      <c r="AO39" s="351"/>
      <c r="AP39" s="353"/>
      <c r="AQ39" s="355"/>
      <c r="AR39" s="355"/>
      <c r="AS39" s="355"/>
      <c r="AT39" s="351"/>
    </row>
    <row r="40" customFormat="false" ht="12.9" hidden="false" customHeight="true" outlineLevel="0" collapsed="false">
      <c r="A40" s="356" t="s">
        <v>1118</v>
      </c>
      <c r="B40" s="349" t="n">
        <v>1</v>
      </c>
      <c r="C40" s="350" t="n">
        <v>12.05</v>
      </c>
      <c r="D40" s="350" t="n">
        <v>4.8</v>
      </c>
      <c r="E40" s="350" t="n">
        <v>2.85</v>
      </c>
      <c r="F40" s="350"/>
      <c r="G40" s="350"/>
      <c r="H40" s="351" t="n">
        <f aca="false">((C40+D40)*2)-G40</f>
        <v>33.7</v>
      </c>
      <c r="I40" s="351" t="n">
        <f aca="false">(C40*D40)</f>
        <v>57.84</v>
      </c>
      <c r="J40" s="352" t="s">
        <v>1034</v>
      </c>
      <c r="K40" s="350" t="n">
        <v>4</v>
      </c>
      <c r="L40" s="350" t="n">
        <f aca="false">K40*B40</f>
        <v>4</v>
      </c>
      <c r="M40" s="353" t="s">
        <v>1102</v>
      </c>
      <c r="N40" s="352"/>
      <c r="O40" s="354"/>
      <c r="P40" s="355" t="n">
        <f aca="false">IF(N40=0,(E40+F40)*O40,N40*O40)</f>
        <v>0</v>
      </c>
      <c r="Q40" s="353" t="n">
        <v>0</v>
      </c>
      <c r="R40" s="352" t="n">
        <f aca="false">2+2+4</f>
        <v>8</v>
      </c>
      <c r="S40" s="351" t="n">
        <f aca="false">(H40*B40)-R40</f>
        <v>25.7</v>
      </c>
      <c r="T40" s="353" t="s">
        <v>1103</v>
      </c>
      <c r="U40" s="353" t="s">
        <v>1008</v>
      </c>
      <c r="V40" s="352" t="n">
        <v>0</v>
      </c>
      <c r="W40" s="351" t="n">
        <f aca="false">IF(U40="s",(H40*B40)-V40,0)</f>
        <v>33.7</v>
      </c>
      <c r="X40" s="353" t="s">
        <v>1104</v>
      </c>
      <c r="Y40" s="352" t="n">
        <v>0</v>
      </c>
      <c r="Z40" s="351" t="n">
        <f aca="false">I40*B40-Y40</f>
        <v>57.84</v>
      </c>
      <c r="AA40" s="353" t="s">
        <v>1007</v>
      </c>
      <c r="AB40" s="352"/>
      <c r="AC40" s="351" t="n">
        <f aca="false">I40*B40-AB40</f>
        <v>57.84</v>
      </c>
      <c r="AD40" s="353" t="s">
        <v>1105</v>
      </c>
      <c r="AE40" s="352" t="n">
        <f aca="false">(2*2.65*2)+(4*2)-2*3</f>
        <v>12.6</v>
      </c>
      <c r="AF40" s="351" t="n">
        <f aca="false">((H40*E40)*B40)-(B40*AE40)</f>
        <v>83.445</v>
      </c>
      <c r="AG40" s="353" t="s">
        <v>1106</v>
      </c>
      <c r="AH40" s="352" t="n">
        <v>0</v>
      </c>
      <c r="AI40" s="351" t="n">
        <f aca="false">((H40*F40)*B40)-AH40</f>
        <v>0</v>
      </c>
      <c r="AJ40" s="353" t="n">
        <v>0</v>
      </c>
      <c r="AK40" s="351" t="n">
        <f aca="false">AC40</f>
        <v>57.84</v>
      </c>
      <c r="AL40" s="353" t="str">
        <f aca="false">AD40</f>
        <v>C1</v>
      </c>
      <c r="AM40" s="351" t="n">
        <f aca="false">AF40</f>
        <v>83.445</v>
      </c>
      <c r="AN40" s="353" t="str">
        <f aca="false">AG40</f>
        <v>B5</v>
      </c>
      <c r="AO40" s="351" t="n">
        <f aca="false">AI40</f>
        <v>0</v>
      </c>
      <c r="AP40" s="353" t="n">
        <v>0</v>
      </c>
      <c r="AQ40" s="355" t="n">
        <f aca="false">AM40+AO40</f>
        <v>83.445</v>
      </c>
      <c r="AR40" s="355" t="n">
        <v>0</v>
      </c>
      <c r="AS40" s="355" t="n">
        <f aca="false">AQ40</f>
        <v>83.445</v>
      </c>
      <c r="AT40" s="351" t="n">
        <f aca="false">IF(J40="s",Z40+H40*0.5,0)</f>
        <v>0</v>
      </c>
    </row>
    <row r="41" customFormat="false" ht="12.9" hidden="false" customHeight="true" outlineLevel="0" collapsed="false">
      <c r="A41" s="356"/>
      <c r="B41" s="349"/>
      <c r="C41" s="350"/>
      <c r="D41" s="350"/>
      <c r="E41" s="350"/>
      <c r="F41" s="350"/>
      <c r="G41" s="350"/>
      <c r="H41" s="351"/>
      <c r="I41" s="351"/>
      <c r="J41" s="352"/>
      <c r="K41" s="350"/>
      <c r="L41" s="350"/>
      <c r="M41" s="353"/>
      <c r="N41" s="352"/>
      <c r="O41" s="354"/>
      <c r="P41" s="355"/>
      <c r="Q41" s="353"/>
      <c r="R41" s="352"/>
      <c r="S41" s="351"/>
      <c r="T41" s="353"/>
      <c r="U41" s="353"/>
      <c r="V41" s="352"/>
      <c r="W41" s="351"/>
      <c r="X41" s="353"/>
      <c r="Y41" s="352"/>
      <c r="Z41" s="351"/>
      <c r="AA41" s="353"/>
      <c r="AB41" s="352"/>
      <c r="AC41" s="351"/>
      <c r="AD41" s="353"/>
      <c r="AE41" s="352"/>
      <c r="AF41" s="351"/>
      <c r="AG41" s="353"/>
      <c r="AH41" s="352"/>
      <c r="AI41" s="351"/>
      <c r="AJ41" s="353"/>
      <c r="AK41" s="351" t="n">
        <f aca="false">AC41</f>
        <v>0</v>
      </c>
      <c r="AL41" s="353" t="n">
        <f aca="false">AD41</f>
        <v>0</v>
      </c>
      <c r="AM41" s="351"/>
      <c r="AN41" s="353"/>
      <c r="AO41" s="351"/>
      <c r="AP41" s="353"/>
      <c r="AQ41" s="355"/>
      <c r="AR41" s="355"/>
      <c r="AS41" s="355"/>
      <c r="AT41" s="351"/>
    </row>
    <row r="42" customFormat="false" ht="12.9" hidden="false" customHeight="true" outlineLevel="0" collapsed="false">
      <c r="A42" s="356" t="s">
        <v>1119</v>
      </c>
      <c r="B42" s="349" t="n">
        <v>1</v>
      </c>
      <c r="C42" s="350" t="n">
        <v>9.85</v>
      </c>
      <c r="D42" s="350" t="n">
        <v>2</v>
      </c>
      <c r="E42" s="350" t="n">
        <v>2.85</v>
      </c>
      <c r="F42" s="350"/>
      <c r="G42" s="350"/>
      <c r="H42" s="351" t="n">
        <f aca="false">((C42+D42)*2)-G42</f>
        <v>23.7</v>
      </c>
      <c r="I42" s="351" t="n">
        <f aca="false">(C42*D42)</f>
        <v>19.7</v>
      </c>
      <c r="J42" s="352" t="s">
        <v>1034</v>
      </c>
      <c r="K42" s="350" t="n">
        <v>2</v>
      </c>
      <c r="L42" s="350" t="n">
        <f aca="false">K42*B42</f>
        <v>2</v>
      </c>
      <c r="M42" s="353" t="s">
        <v>1102</v>
      </c>
      <c r="N42" s="352"/>
      <c r="O42" s="354"/>
      <c r="P42" s="355" t="n">
        <f aca="false">IF(N42=0,(E42+F42)*O42,N42*O42)</f>
        <v>0</v>
      </c>
      <c r="Q42" s="353" t="n">
        <v>0</v>
      </c>
      <c r="R42" s="352" t="n">
        <f aca="false">2+2+7</f>
        <v>11</v>
      </c>
      <c r="S42" s="351" t="n">
        <f aca="false">(H42*B42)-R42</f>
        <v>12.7</v>
      </c>
      <c r="T42" s="353" t="s">
        <v>1103</v>
      </c>
      <c r="U42" s="353" t="s">
        <v>1008</v>
      </c>
      <c r="V42" s="352" t="n">
        <v>0</v>
      </c>
      <c r="W42" s="351" t="n">
        <f aca="false">IF(U42="s",(H42*B42)-V42,0)</f>
        <v>23.7</v>
      </c>
      <c r="X42" s="353" t="s">
        <v>1104</v>
      </c>
      <c r="Y42" s="352" t="n">
        <v>0</v>
      </c>
      <c r="Z42" s="351" t="n">
        <f aca="false">I42*B42-Y42</f>
        <v>19.7</v>
      </c>
      <c r="AA42" s="353" t="s">
        <v>1007</v>
      </c>
      <c r="AB42" s="352"/>
      <c r="AC42" s="351" t="n">
        <f aca="false">I42*B42-AB42</f>
        <v>19.7</v>
      </c>
      <c r="AD42" s="353" t="s">
        <v>1105</v>
      </c>
      <c r="AE42" s="352" t="n">
        <f aca="false">(2*2.2)+(2*2.85)-2*2</f>
        <v>6.1</v>
      </c>
      <c r="AF42" s="351" t="n">
        <f aca="false">((H42*E42)*B42)-(B42*AE42)</f>
        <v>61.445</v>
      </c>
      <c r="AG42" s="353" t="s">
        <v>1106</v>
      </c>
      <c r="AH42" s="352" t="n">
        <v>0</v>
      </c>
      <c r="AI42" s="351" t="n">
        <f aca="false">((H42*F42)*B42)-AH42</f>
        <v>0</v>
      </c>
      <c r="AJ42" s="353" t="n">
        <v>0</v>
      </c>
      <c r="AK42" s="351" t="n">
        <f aca="false">AC42</f>
        <v>19.7</v>
      </c>
      <c r="AL42" s="353" t="str">
        <f aca="false">AD42</f>
        <v>C1</v>
      </c>
      <c r="AM42" s="351" t="n">
        <f aca="false">AF42</f>
        <v>61.445</v>
      </c>
      <c r="AN42" s="353" t="str">
        <f aca="false">AG42</f>
        <v>B5</v>
      </c>
      <c r="AO42" s="351" t="n">
        <f aca="false">AI42</f>
        <v>0</v>
      </c>
      <c r="AP42" s="353" t="n">
        <v>0</v>
      </c>
      <c r="AQ42" s="355" t="n">
        <f aca="false">AM42+AO42</f>
        <v>61.445</v>
      </c>
      <c r="AR42" s="355" t="n">
        <v>0</v>
      </c>
      <c r="AS42" s="355" t="n">
        <f aca="false">AQ42</f>
        <v>61.445</v>
      </c>
      <c r="AT42" s="351" t="n">
        <f aca="false">IF(J42="s",Z42+H42*0.5,0)</f>
        <v>0</v>
      </c>
    </row>
    <row r="43" customFormat="false" ht="12.9" hidden="false" customHeight="true" outlineLevel="0" collapsed="false">
      <c r="A43" s="356" t="s">
        <v>1120</v>
      </c>
      <c r="B43" s="349" t="n">
        <v>1</v>
      </c>
      <c r="C43" s="350" t="n">
        <v>8</v>
      </c>
      <c r="D43" s="350" t="n">
        <v>2</v>
      </c>
      <c r="E43" s="350" t="n">
        <v>2.85</v>
      </c>
      <c r="F43" s="350"/>
      <c r="G43" s="350"/>
      <c r="H43" s="351" t="n">
        <f aca="false">((C43+D43)*2)-G43</f>
        <v>20</v>
      </c>
      <c r="I43" s="351" t="n">
        <f aca="false">(C43*D43)</f>
        <v>16</v>
      </c>
      <c r="J43" s="352" t="s">
        <v>1034</v>
      </c>
      <c r="K43" s="350" t="n">
        <v>6</v>
      </c>
      <c r="L43" s="350" t="n">
        <f aca="false">K43*B43</f>
        <v>6</v>
      </c>
      <c r="M43" s="353" t="s">
        <v>1102</v>
      </c>
      <c r="N43" s="352"/>
      <c r="O43" s="354"/>
      <c r="P43" s="355" t="n">
        <f aca="false">IF(N43=0,(E43+F43)*O43,N43*O43)</f>
        <v>0</v>
      </c>
      <c r="Q43" s="353" t="n">
        <v>0</v>
      </c>
      <c r="R43" s="352" t="n">
        <f aca="false">2+2+3+3</f>
        <v>10</v>
      </c>
      <c r="S43" s="351" t="n">
        <f aca="false">(H43*B43)-R43</f>
        <v>10</v>
      </c>
      <c r="T43" s="353" t="s">
        <v>1103</v>
      </c>
      <c r="U43" s="353" t="s">
        <v>1008</v>
      </c>
      <c r="V43" s="352" t="n">
        <v>0</v>
      </c>
      <c r="W43" s="351" t="n">
        <f aca="false">IF(U43="s",(H43*B43)-V43,0)</f>
        <v>20</v>
      </c>
      <c r="X43" s="353" t="s">
        <v>1104</v>
      </c>
      <c r="Y43" s="352" t="n">
        <v>0</v>
      </c>
      <c r="Z43" s="351" t="n">
        <f aca="false">I43*B43-Y43</f>
        <v>16</v>
      </c>
      <c r="AA43" s="353" t="s">
        <v>1007</v>
      </c>
      <c r="AB43" s="352"/>
      <c r="AC43" s="351" t="n">
        <f aca="false">I43*B43-AB43</f>
        <v>16</v>
      </c>
      <c r="AD43" s="353" t="s">
        <v>1105</v>
      </c>
      <c r="AE43" s="352" t="n">
        <f aca="false">(3*2.2*2)+(2*2.85)-2*4</f>
        <v>10.9</v>
      </c>
      <c r="AF43" s="351" t="n">
        <f aca="false">((H43*E43)*B43)-(B43*AE43)</f>
        <v>46.1</v>
      </c>
      <c r="AG43" s="353" t="s">
        <v>1106</v>
      </c>
      <c r="AH43" s="352" t="n">
        <v>0</v>
      </c>
      <c r="AI43" s="351" t="n">
        <f aca="false">((H43*F43)*B43)-AH43</f>
        <v>0</v>
      </c>
      <c r="AJ43" s="353" t="n">
        <v>0</v>
      </c>
      <c r="AK43" s="351" t="n">
        <f aca="false">AC43</f>
        <v>16</v>
      </c>
      <c r="AL43" s="353" t="str">
        <f aca="false">AD43</f>
        <v>C1</v>
      </c>
      <c r="AM43" s="351" t="n">
        <f aca="false">AF43</f>
        <v>46.1</v>
      </c>
      <c r="AN43" s="353" t="str">
        <f aca="false">AG43</f>
        <v>B5</v>
      </c>
      <c r="AO43" s="351" t="n">
        <f aca="false">AI43</f>
        <v>0</v>
      </c>
      <c r="AP43" s="353" t="n">
        <v>0</v>
      </c>
      <c r="AQ43" s="355" t="n">
        <f aca="false">AM43+AO43</f>
        <v>46.1</v>
      </c>
      <c r="AR43" s="355" t="n">
        <v>0</v>
      </c>
      <c r="AS43" s="355" t="n">
        <f aca="false">AQ43</f>
        <v>46.1</v>
      </c>
      <c r="AT43" s="351" t="n">
        <f aca="false">IF(J43="s",Z43+H43*0.5,0)</f>
        <v>0</v>
      </c>
    </row>
    <row r="44" customFormat="false" ht="12.9" hidden="false" customHeight="true" outlineLevel="0" collapsed="false">
      <c r="A44" s="356" t="s">
        <v>1121</v>
      </c>
      <c r="B44" s="349" t="n">
        <v>1</v>
      </c>
      <c r="C44" s="350" t="n">
        <v>8</v>
      </c>
      <c r="D44" s="350" t="n">
        <v>2</v>
      </c>
      <c r="E44" s="350" t="n">
        <v>2.85</v>
      </c>
      <c r="F44" s="350"/>
      <c r="G44" s="350"/>
      <c r="H44" s="351" t="n">
        <f aca="false">((C44+D44)*2)-G44</f>
        <v>20</v>
      </c>
      <c r="I44" s="351" t="n">
        <f aca="false">(C44*D44)</f>
        <v>16</v>
      </c>
      <c r="J44" s="352" t="s">
        <v>1034</v>
      </c>
      <c r="K44" s="350" t="n">
        <v>6</v>
      </c>
      <c r="L44" s="350" t="n">
        <f aca="false">K44*B44</f>
        <v>6</v>
      </c>
      <c r="M44" s="353" t="s">
        <v>1102</v>
      </c>
      <c r="N44" s="352"/>
      <c r="O44" s="354"/>
      <c r="P44" s="355" t="n">
        <f aca="false">IF(N44=0,(E44+F44)*O44,N44*O44)</f>
        <v>0</v>
      </c>
      <c r="Q44" s="353" t="n">
        <v>0</v>
      </c>
      <c r="R44" s="352" t="n">
        <f aca="false">+R43</f>
        <v>10</v>
      </c>
      <c r="S44" s="351" t="n">
        <f aca="false">(H44*B44)-R44</f>
        <v>10</v>
      </c>
      <c r="T44" s="353" t="s">
        <v>1103</v>
      </c>
      <c r="U44" s="353" t="s">
        <v>1008</v>
      </c>
      <c r="V44" s="352" t="n">
        <v>0</v>
      </c>
      <c r="W44" s="351" t="n">
        <f aca="false">IF(U44="s",(H44*B44)-V44,0)</f>
        <v>20</v>
      </c>
      <c r="X44" s="353" t="s">
        <v>1104</v>
      </c>
      <c r="Y44" s="352" t="n">
        <v>0</v>
      </c>
      <c r="Z44" s="351" t="n">
        <f aca="false">I44*B44-Y44</f>
        <v>16</v>
      </c>
      <c r="AA44" s="353" t="s">
        <v>1007</v>
      </c>
      <c r="AB44" s="352"/>
      <c r="AC44" s="351" t="n">
        <f aca="false">I44*B44-AB44</f>
        <v>16</v>
      </c>
      <c r="AD44" s="353" t="s">
        <v>1105</v>
      </c>
      <c r="AE44" s="352" t="n">
        <f aca="false">(3*2.2*2)+(2*2.85)-2*4</f>
        <v>10.9</v>
      </c>
      <c r="AF44" s="351" t="n">
        <f aca="false">((H44*E44)*B44)-(B44*AE44)</f>
        <v>46.1</v>
      </c>
      <c r="AG44" s="353" t="s">
        <v>1106</v>
      </c>
      <c r="AH44" s="352" t="n">
        <v>0</v>
      </c>
      <c r="AI44" s="351" t="n">
        <f aca="false">((H44*F44)*B44)-AH44</f>
        <v>0</v>
      </c>
      <c r="AJ44" s="353" t="n">
        <v>0</v>
      </c>
      <c r="AK44" s="351" t="n">
        <f aca="false">AC44</f>
        <v>16</v>
      </c>
      <c r="AL44" s="353" t="str">
        <f aca="false">AD44</f>
        <v>C1</v>
      </c>
      <c r="AM44" s="351" t="n">
        <f aca="false">AF44</f>
        <v>46.1</v>
      </c>
      <c r="AN44" s="353" t="str">
        <f aca="false">AG44</f>
        <v>B5</v>
      </c>
      <c r="AO44" s="351" t="n">
        <f aca="false">AI44</f>
        <v>0</v>
      </c>
      <c r="AP44" s="353" t="n">
        <v>0</v>
      </c>
      <c r="AQ44" s="355" t="n">
        <f aca="false">AM44+AO44</f>
        <v>46.1</v>
      </c>
      <c r="AR44" s="355" t="n">
        <v>0</v>
      </c>
      <c r="AS44" s="355" t="n">
        <f aca="false">AQ44</f>
        <v>46.1</v>
      </c>
      <c r="AT44" s="351" t="n">
        <f aca="false">IF(J44="s",Z44+H44*0.5,0)</f>
        <v>0</v>
      </c>
    </row>
    <row r="45" customFormat="false" ht="12.9" hidden="false" customHeight="true" outlineLevel="0" collapsed="false">
      <c r="A45" s="356" t="s">
        <v>1122</v>
      </c>
      <c r="B45" s="349" t="n">
        <v>1</v>
      </c>
      <c r="C45" s="350" t="n">
        <v>9.9</v>
      </c>
      <c r="D45" s="350" t="n">
        <v>4.15</v>
      </c>
      <c r="E45" s="350" t="n">
        <v>2.85</v>
      </c>
      <c r="F45" s="350"/>
      <c r="G45" s="350"/>
      <c r="H45" s="351" t="n">
        <f aca="false">((C45+D45)*2)-G45</f>
        <v>28.1</v>
      </c>
      <c r="I45" s="351" t="n">
        <f aca="false">(C45*D45)</f>
        <v>41.085</v>
      </c>
      <c r="J45" s="352" t="s">
        <v>1034</v>
      </c>
      <c r="K45" s="350" t="n">
        <v>1.8</v>
      </c>
      <c r="L45" s="350" t="n">
        <f aca="false">K45*B45</f>
        <v>1.8</v>
      </c>
      <c r="M45" s="353" t="s">
        <v>1102</v>
      </c>
      <c r="N45" s="352"/>
      <c r="O45" s="354"/>
      <c r="P45" s="355" t="n">
        <f aca="false">IF(N45=0,(E45+F45)*O45,N45*O45)</f>
        <v>0</v>
      </c>
      <c r="Q45" s="353" t="n">
        <v>0</v>
      </c>
      <c r="R45" s="352" t="n">
        <f aca="false">6+1.8</f>
        <v>7.8</v>
      </c>
      <c r="S45" s="351" t="n">
        <f aca="false">(H45*B45)-R45</f>
        <v>20.3</v>
      </c>
      <c r="T45" s="353" t="s">
        <v>1103</v>
      </c>
      <c r="U45" s="353" t="s">
        <v>1008</v>
      </c>
      <c r="V45" s="352" t="n">
        <v>0</v>
      </c>
      <c r="W45" s="351" t="n">
        <f aca="false">IF(U45="s",(H45*B45)-V45,0)</f>
        <v>28.1</v>
      </c>
      <c r="X45" s="353" t="s">
        <v>1104</v>
      </c>
      <c r="Y45" s="352" t="n">
        <v>0</v>
      </c>
      <c r="Z45" s="351" t="n">
        <f aca="false">I45*B45-Y45</f>
        <v>41.085</v>
      </c>
      <c r="AA45" s="353" t="s">
        <v>1007</v>
      </c>
      <c r="AB45" s="352"/>
      <c r="AC45" s="351" t="n">
        <f aca="false">I45*B45-AB45</f>
        <v>41.085</v>
      </c>
      <c r="AD45" s="353" t="s">
        <v>1105</v>
      </c>
      <c r="AE45" s="352" t="n">
        <f aca="false">(6*1.2*2)+(2*2.85*3)+(1.8*2.2)-(2*6)</f>
        <v>23.46</v>
      </c>
      <c r="AF45" s="351" t="n">
        <f aca="false">((H45*E45)*B45)-(B45*AE45)</f>
        <v>56.625</v>
      </c>
      <c r="AG45" s="353" t="s">
        <v>1106</v>
      </c>
      <c r="AH45" s="352" t="n">
        <v>0</v>
      </c>
      <c r="AI45" s="351" t="n">
        <f aca="false">((H45*F45)*B45)-AH45</f>
        <v>0</v>
      </c>
      <c r="AJ45" s="353" t="n">
        <v>0</v>
      </c>
      <c r="AK45" s="351" t="n">
        <f aca="false">AC45</f>
        <v>41.085</v>
      </c>
      <c r="AL45" s="353" t="str">
        <f aca="false">AD45</f>
        <v>C1</v>
      </c>
      <c r="AM45" s="351" t="n">
        <f aca="false">AF45</f>
        <v>56.625</v>
      </c>
      <c r="AN45" s="353" t="str">
        <f aca="false">AG45</f>
        <v>B5</v>
      </c>
      <c r="AO45" s="351" t="n">
        <f aca="false">AI45</f>
        <v>0</v>
      </c>
      <c r="AP45" s="353" t="n">
        <v>0</v>
      </c>
      <c r="AQ45" s="355" t="n">
        <f aca="false">AM45+AO45</f>
        <v>56.625</v>
      </c>
      <c r="AR45" s="355" t="n">
        <v>0</v>
      </c>
      <c r="AS45" s="355" t="n">
        <f aca="false">AQ45</f>
        <v>56.625</v>
      </c>
      <c r="AT45" s="351" t="n">
        <f aca="false">IF(J45="s",Z45+H45*0.5,0)</f>
        <v>0</v>
      </c>
    </row>
    <row r="46" customFormat="false" ht="12.9" hidden="false" customHeight="true" outlineLevel="0" collapsed="false">
      <c r="A46" s="358" t="s">
        <v>1123</v>
      </c>
      <c r="B46" s="349" t="n">
        <v>1</v>
      </c>
      <c r="C46" s="350" t="n">
        <v>2</v>
      </c>
      <c r="D46" s="350" t="n">
        <v>19</v>
      </c>
      <c r="E46" s="350" t="n">
        <v>2.85</v>
      </c>
      <c r="F46" s="350"/>
      <c r="G46" s="350"/>
      <c r="H46" s="351" t="n">
        <f aca="false">((C46+D46)*2)-G46</f>
        <v>42</v>
      </c>
      <c r="I46" s="351" t="n">
        <f aca="false">(C46*D46)</f>
        <v>38</v>
      </c>
      <c r="J46" s="352" t="s">
        <v>1034</v>
      </c>
      <c r="K46" s="350" t="n">
        <v>2</v>
      </c>
      <c r="L46" s="350" t="n">
        <f aca="false">K46*B46</f>
        <v>2</v>
      </c>
      <c r="M46" s="353" t="s">
        <v>1102</v>
      </c>
      <c r="N46" s="352"/>
      <c r="O46" s="354"/>
      <c r="P46" s="355" t="n">
        <f aca="false">IF(N46=0,(E46+F46)*O46,N46*O46)</f>
        <v>0</v>
      </c>
      <c r="Q46" s="353" t="n">
        <v>0</v>
      </c>
      <c r="R46" s="352" t="n">
        <f aca="false">2+2+2+12</f>
        <v>18</v>
      </c>
      <c r="S46" s="351" t="n">
        <f aca="false">(H46*B46)-R46</f>
        <v>24</v>
      </c>
      <c r="T46" s="353" t="s">
        <v>1103</v>
      </c>
      <c r="U46" s="353" t="s">
        <v>1008</v>
      </c>
      <c r="V46" s="352" t="n">
        <v>0</v>
      </c>
      <c r="W46" s="351" t="n">
        <f aca="false">IF(U46="s",(H46*B46)-V46,0)</f>
        <v>42</v>
      </c>
      <c r="X46" s="353" t="s">
        <v>1104</v>
      </c>
      <c r="Y46" s="352" t="n">
        <v>0</v>
      </c>
      <c r="Z46" s="351" t="n">
        <f aca="false">I46*B46-Y46</f>
        <v>38</v>
      </c>
      <c r="AA46" s="353" t="s">
        <v>1007</v>
      </c>
      <c r="AB46" s="352"/>
      <c r="AC46" s="351" t="n">
        <f aca="false">I46*B46-AB46</f>
        <v>38</v>
      </c>
      <c r="AD46" s="353" t="s">
        <v>1105</v>
      </c>
      <c r="AE46" s="352" t="n">
        <f aca="false">(3*2.2*2)+(2*2.85*2)+(2*2.2)-(2*5)</f>
        <v>19</v>
      </c>
      <c r="AF46" s="351" t="n">
        <f aca="false">((H46*E46)*B46)-(B46*AE46)</f>
        <v>100.7</v>
      </c>
      <c r="AG46" s="353" t="s">
        <v>1106</v>
      </c>
      <c r="AH46" s="352" t="n">
        <v>0</v>
      </c>
      <c r="AI46" s="351" t="n">
        <f aca="false">((H46*F46)*B46)-AH46</f>
        <v>0</v>
      </c>
      <c r="AJ46" s="353" t="n">
        <v>0</v>
      </c>
      <c r="AK46" s="351" t="n">
        <f aca="false">AC46</f>
        <v>38</v>
      </c>
      <c r="AL46" s="353" t="str">
        <f aca="false">AD46</f>
        <v>C1</v>
      </c>
      <c r="AM46" s="351" t="n">
        <f aca="false">AF46</f>
        <v>100.7</v>
      </c>
      <c r="AN46" s="353" t="str">
        <f aca="false">AG46</f>
        <v>B5</v>
      </c>
      <c r="AO46" s="351" t="n">
        <f aca="false">AI46</f>
        <v>0</v>
      </c>
      <c r="AP46" s="353" t="n">
        <v>0</v>
      </c>
      <c r="AQ46" s="355" t="n">
        <f aca="false">AM46+AO46</f>
        <v>100.7</v>
      </c>
      <c r="AR46" s="355" t="n">
        <v>0</v>
      </c>
      <c r="AS46" s="355" t="n">
        <f aca="false">AQ46</f>
        <v>100.7</v>
      </c>
      <c r="AT46" s="351" t="n">
        <f aca="false">IF(J46="s",Z46+H46*0.5,0)</f>
        <v>0</v>
      </c>
    </row>
    <row r="47" customFormat="false" ht="12.9" hidden="false" customHeight="true" outlineLevel="0" collapsed="false">
      <c r="A47" s="356"/>
      <c r="B47" s="349"/>
      <c r="C47" s="350"/>
      <c r="D47" s="350"/>
      <c r="E47" s="350"/>
      <c r="F47" s="350"/>
      <c r="G47" s="350"/>
      <c r="H47" s="351"/>
      <c r="I47" s="351"/>
      <c r="J47" s="352"/>
      <c r="K47" s="350"/>
      <c r="L47" s="350"/>
      <c r="M47" s="353"/>
      <c r="N47" s="352"/>
      <c r="O47" s="354"/>
      <c r="P47" s="355"/>
      <c r="Q47" s="353"/>
      <c r="R47" s="352"/>
      <c r="S47" s="351"/>
      <c r="T47" s="353"/>
      <c r="U47" s="353"/>
      <c r="V47" s="352"/>
      <c r="W47" s="351"/>
      <c r="X47" s="353"/>
      <c r="Y47" s="352"/>
      <c r="Z47" s="351"/>
      <c r="AA47" s="353"/>
      <c r="AB47" s="352"/>
      <c r="AC47" s="351"/>
      <c r="AD47" s="353"/>
      <c r="AE47" s="352"/>
      <c r="AF47" s="351"/>
      <c r="AG47" s="353"/>
      <c r="AH47" s="352"/>
      <c r="AI47" s="351"/>
      <c r="AJ47" s="353"/>
      <c r="AK47" s="351" t="n">
        <f aca="false">AC47</f>
        <v>0</v>
      </c>
      <c r="AL47" s="353" t="n">
        <f aca="false">AD47</f>
        <v>0</v>
      </c>
      <c r="AM47" s="351"/>
      <c r="AN47" s="353"/>
      <c r="AO47" s="351"/>
      <c r="AP47" s="353"/>
      <c r="AQ47" s="355"/>
      <c r="AR47" s="355"/>
      <c r="AS47" s="355"/>
      <c r="AT47" s="351"/>
    </row>
    <row r="48" customFormat="false" ht="12.9" hidden="false" customHeight="true" outlineLevel="0" collapsed="false">
      <c r="A48" s="357" t="s">
        <v>846</v>
      </c>
      <c r="B48" s="368" t="n">
        <v>1</v>
      </c>
      <c r="C48" s="369" t="n">
        <v>6.5</v>
      </c>
      <c r="D48" s="370" t="n">
        <v>7.25</v>
      </c>
      <c r="E48" s="370" t="n">
        <v>2.2</v>
      </c>
      <c r="F48" s="370" t="n">
        <v>0.65</v>
      </c>
      <c r="G48" s="350"/>
      <c r="H48" s="351" t="n">
        <f aca="false">((C48+D48)*2)-G48</f>
        <v>27.5</v>
      </c>
      <c r="I48" s="351" t="n">
        <f aca="false">(C48*D48)</f>
        <v>47.125</v>
      </c>
      <c r="J48" s="352" t="s">
        <v>1008</v>
      </c>
      <c r="K48" s="350" t="n">
        <v>2</v>
      </c>
      <c r="L48" s="350" t="n">
        <f aca="false">K48*B48</f>
        <v>2</v>
      </c>
      <c r="M48" s="353" t="s">
        <v>1102</v>
      </c>
      <c r="N48" s="352"/>
      <c r="O48" s="354"/>
      <c r="P48" s="355" t="n">
        <f aca="false">IF(N48=0,(E48+F48)*O48,N48*O48)</f>
        <v>0</v>
      </c>
      <c r="Q48" s="353" t="n">
        <v>0</v>
      </c>
      <c r="R48" s="352" t="n">
        <f aca="false">3.65+2</f>
        <v>5.65</v>
      </c>
      <c r="S48" s="351" t="n">
        <f aca="false">(H48*B48)-R48</f>
        <v>21.85</v>
      </c>
      <c r="T48" s="353" t="s">
        <v>1109</v>
      </c>
      <c r="U48" s="353" t="s">
        <v>1008</v>
      </c>
      <c r="V48" s="352" t="n">
        <v>0</v>
      </c>
      <c r="W48" s="351" t="n">
        <f aca="false">IF(U48="s",(H48*B48)-V48,0)</f>
        <v>27.5</v>
      </c>
      <c r="X48" s="353" t="s">
        <v>1104</v>
      </c>
      <c r="Y48" s="352" t="n">
        <v>0</v>
      </c>
      <c r="Z48" s="351" t="n">
        <f aca="false">I48*B48-Y48</f>
        <v>47.125</v>
      </c>
      <c r="AA48" s="353" t="s">
        <v>1110</v>
      </c>
      <c r="AB48" s="352"/>
      <c r="AC48" s="351" t="n">
        <f aca="false">I48*B48-AB48</f>
        <v>47.125</v>
      </c>
      <c r="AD48" s="353" t="s">
        <v>1105</v>
      </c>
      <c r="AE48" s="352" t="n">
        <f aca="false">(2*2.2)+(6*1.2*2)-(2*3)</f>
        <v>12.8</v>
      </c>
      <c r="AF48" s="351" t="n">
        <f aca="false">((H48*E48)*B48)-(B48*AE48)</f>
        <v>47.7</v>
      </c>
      <c r="AG48" s="353" t="s">
        <v>1111</v>
      </c>
      <c r="AH48" s="352"/>
      <c r="AI48" s="351" t="n">
        <f aca="false">((H48*F48)*B48)-AH48</f>
        <v>17.875</v>
      </c>
      <c r="AJ48" s="353" t="s">
        <v>1106</v>
      </c>
      <c r="AK48" s="351" t="n">
        <f aca="false">AC48</f>
        <v>47.125</v>
      </c>
      <c r="AL48" s="353" t="str">
        <f aca="false">AD48</f>
        <v>C1</v>
      </c>
      <c r="AM48" s="351" t="n">
        <f aca="false">AF48</f>
        <v>47.7</v>
      </c>
      <c r="AN48" s="353" t="str">
        <f aca="false">AG48</f>
        <v>B1</v>
      </c>
      <c r="AO48" s="351" t="n">
        <f aca="false">AI48</f>
        <v>17.875</v>
      </c>
      <c r="AP48" s="353" t="str">
        <f aca="false">AJ48</f>
        <v>B5</v>
      </c>
      <c r="AQ48" s="355" t="n">
        <f aca="false">AM48+AO48</f>
        <v>65.575</v>
      </c>
      <c r="AR48" s="355" t="n">
        <f aca="false">AM48</f>
        <v>47.7</v>
      </c>
      <c r="AS48" s="355" t="n">
        <f aca="false">AQ48-AR48</f>
        <v>17.875</v>
      </c>
      <c r="AT48" s="351" t="n">
        <f aca="false">IF(J48="s",Z48+H48*0.5,0)</f>
        <v>60.875</v>
      </c>
    </row>
    <row r="49" customFormat="false" ht="12.9" hidden="false" customHeight="true" outlineLevel="0" collapsed="false">
      <c r="A49" s="357"/>
      <c r="B49" s="368" t="n">
        <v>1</v>
      </c>
      <c r="C49" s="369" t="n">
        <v>1.25</v>
      </c>
      <c r="D49" s="370" t="n">
        <v>1</v>
      </c>
      <c r="E49" s="370" t="n">
        <v>2.2</v>
      </c>
      <c r="F49" s="370" t="n">
        <v>0.65</v>
      </c>
      <c r="G49" s="350"/>
      <c r="H49" s="351" t="n">
        <f aca="false">((C49+D49)*2)-G49</f>
        <v>4.5</v>
      </c>
      <c r="I49" s="351" t="n">
        <f aca="false">(C49*D49)</f>
        <v>1.25</v>
      </c>
      <c r="J49" s="352" t="s">
        <v>1008</v>
      </c>
      <c r="K49" s="350"/>
      <c r="L49" s="350" t="n">
        <f aca="false">K49*B49</f>
        <v>0</v>
      </c>
      <c r="M49" s="353" t="s">
        <v>1102</v>
      </c>
      <c r="N49" s="352"/>
      <c r="O49" s="354"/>
      <c r="P49" s="355" t="n">
        <f aca="false">IF(N49=0,(E49+F49)*O49,N49*O49)</f>
        <v>0</v>
      </c>
      <c r="Q49" s="353" t="n">
        <v>0</v>
      </c>
      <c r="R49" s="352" t="n">
        <v>2</v>
      </c>
      <c r="S49" s="351" t="n">
        <f aca="false">(H49*B49)-R49</f>
        <v>2.5</v>
      </c>
      <c r="T49" s="353" t="s">
        <v>1109</v>
      </c>
      <c r="U49" s="353" t="s">
        <v>1008</v>
      </c>
      <c r="V49" s="352" t="n">
        <v>0</v>
      </c>
      <c r="W49" s="351" t="n">
        <f aca="false">IF(U49="s",(H49*B49)-V49,0)</f>
        <v>4.5</v>
      </c>
      <c r="X49" s="353" t="s">
        <v>1104</v>
      </c>
      <c r="Y49" s="352" t="n">
        <v>0</v>
      </c>
      <c r="Z49" s="351" t="n">
        <f aca="false">I49*B49-Y49</f>
        <v>1.25</v>
      </c>
      <c r="AA49" s="353" t="s">
        <v>1110</v>
      </c>
      <c r="AB49" s="352"/>
      <c r="AC49" s="351" t="n">
        <f aca="false">I49*B49-AB49</f>
        <v>1.25</v>
      </c>
      <c r="AD49" s="353" t="s">
        <v>1105</v>
      </c>
      <c r="AE49" s="352" t="n">
        <v>0</v>
      </c>
      <c r="AF49" s="351" t="n">
        <f aca="false">((H49*E49)*B49)-(B49*AE49)</f>
        <v>9.9</v>
      </c>
      <c r="AG49" s="353" t="s">
        <v>1111</v>
      </c>
      <c r="AH49" s="352"/>
      <c r="AI49" s="351" t="n">
        <f aca="false">((H49*F49)*B49)-AH49</f>
        <v>2.925</v>
      </c>
      <c r="AJ49" s="353" t="s">
        <v>1106</v>
      </c>
      <c r="AK49" s="351" t="n">
        <f aca="false">AC49</f>
        <v>1.25</v>
      </c>
      <c r="AL49" s="353" t="str">
        <f aca="false">AD49</f>
        <v>C1</v>
      </c>
      <c r="AM49" s="351" t="n">
        <f aca="false">AF49</f>
        <v>9.9</v>
      </c>
      <c r="AN49" s="353" t="str">
        <f aca="false">AG49</f>
        <v>B1</v>
      </c>
      <c r="AO49" s="351" t="n">
        <f aca="false">AI49</f>
        <v>2.925</v>
      </c>
      <c r="AP49" s="353" t="str">
        <f aca="false">AJ49</f>
        <v>B5</v>
      </c>
      <c r="AQ49" s="355" t="n">
        <f aca="false">AM49+AO49</f>
        <v>12.825</v>
      </c>
      <c r="AR49" s="355" t="n">
        <f aca="false">AM49</f>
        <v>9.9</v>
      </c>
      <c r="AS49" s="355" t="n">
        <f aca="false">AQ49-AR49</f>
        <v>2.925</v>
      </c>
      <c r="AT49" s="351" t="n">
        <f aca="false">IF(J49="s",Z49+H49*0.5,0)</f>
        <v>3.5</v>
      </c>
    </row>
    <row r="50" customFormat="false" ht="12.9" hidden="false" customHeight="true" outlineLevel="0" collapsed="false">
      <c r="A50" s="356"/>
      <c r="B50" s="349"/>
      <c r="C50" s="350"/>
      <c r="D50" s="350"/>
      <c r="E50" s="350"/>
      <c r="F50" s="350"/>
      <c r="G50" s="350"/>
      <c r="H50" s="351"/>
      <c r="I50" s="351"/>
      <c r="J50" s="352"/>
      <c r="K50" s="350"/>
      <c r="L50" s="350"/>
      <c r="M50" s="353"/>
      <c r="N50" s="352"/>
      <c r="O50" s="354"/>
      <c r="P50" s="355"/>
      <c r="Q50" s="353"/>
      <c r="R50" s="352"/>
      <c r="S50" s="351"/>
      <c r="T50" s="353"/>
      <c r="U50" s="353"/>
      <c r="V50" s="352"/>
      <c r="W50" s="351"/>
      <c r="X50" s="353"/>
      <c r="Y50" s="352"/>
      <c r="Z50" s="351"/>
      <c r="AA50" s="353"/>
      <c r="AB50" s="352"/>
      <c r="AC50" s="351"/>
      <c r="AD50" s="353"/>
      <c r="AE50" s="352"/>
      <c r="AF50" s="351"/>
      <c r="AG50" s="353"/>
      <c r="AH50" s="352"/>
      <c r="AI50" s="351"/>
      <c r="AJ50" s="353"/>
      <c r="AK50" s="351" t="n">
        <f aca="false">AC50</f>
        <v>0</v>
      </c>
      <c r="AL50" s="353" t="n">
        <f aca="false">AD50</f>
        <v>0</v>
      </c>
      <c r="AM50" s="351"/>
      <c r="AN50" s="353"/>
      <c r="AO50" s="351"/>
      <c r="AP50" s="353"/>
      <c r="AQ50" s="355"/>
      <c r="AR50" s="355"/>
      <c r="AS50" s="355"/>
      <c r="AT50" s="351"/>
    </row>
    <row r="51" customFormat="false" ht="12.9" hidden="false" customHeight="true" outlineLevel="0" collapsed="false">
      <c r="A51" s="357" t="s">
        <v>847</v>
      </c>
      <c r="B51" s="349" t="n">
        <v>1</v>
      </c>
      <c r="C51" s="350" t="n">
        <v>5.4</v>
      </c>
      <c r="D51" s="350" t="n">
        <v>4.8</v>
      </c>
      <c r="E51" s="350" t="n">
        <v>2.2</v>
      </c>
      <c r="F51" s="350" t="n">
        <v>0.65</v>
      </c>
      <c r="G51" s="350"/>
      <c r="H51" s="351" t="n">
        <f aca="false">((C51+D51)*2)-G51</f>
        <v>20.4</v>
      </c>
      <c r="I51" s="351" t="n">
        <f aca="false">(C51*D51)</f>
        <v>25.92</v>
      </c>
      <c r="J51" s="352" t="s">
        <v>1008</v>
      </c>
      <c r="K51" s="350" t="n">
        <v>0.9</v>
      </c>
      <c r="L51" s="350" t="n">
        <f aca="false">K51*B51</f>
        <v>0.9</v>
      </c>
      <c r="M51" s="353" t="s">
        <v>1102</v>
      </c>
      <c r="N51" s="352"/>
      <c r="O51" s="354"/>
      <c r="P51" s="355" t="n">
        <f aca="false">IF(N51=0,(E51+F51)*O51,N51*O51)</f>
        <v>0</v>
      </c>
      <c r="Q51" s="353" t="n">
        <v>0</v>
      </c>
      <c r="R51" s="352" t="n">
        <f aca="false">0.9*4</f>
        <v>3.6</v>
      </c>
      <c r="S51" s="351" t="n">
        <f aca="false">(H51*B51)-R51</f>
        <v>16.8</v>
      </c>
      <c r="T51" s="353" t="s">
        <v>1109</v>
      </c>
      <c r="U51" s="353" t="s">
        <v>1008</v>
      </c>
      <c r="V51" s="352" t="n">
        <v>0</v>
      </c>
      <c r="W51" s="351" t="n">
        <f aca="false">IF(U51="s",(H51*B51)-V51,0)</f>
        <v>20.4</v>
      </c>
      <c r="X51" s="353" t="s">
        <v>1104</v>
      </c>
      <c r="Y51" s="352" t="n">
        <v>0</v>
      </c>
      <c r="Z51" s="351" t="n">
        <f aca="false">I51*B51-Y51</f>
        <v>25.92</v>
      </c>
      <c r="AA51" s="353" t="s">
        <v>1110</v>
      </c>
      <c r="AB51" s="352"/>
      <c r="AC51" s="351" t="n">
        <f aca="false">I51*B51-AB51</f>
        <v>25.92</v>
      </c>
      <c r="AD51" s="353" t="s">
        <v>1105</v>
      </c>
      <c r="AE51" s="352" t="n">
        <f aca="false">(0.9*2.2*4)+(3.15*1)+(1.5*1)-(2*6)</f>
        <v>0.57</v>
      </c>
      <c r="AF51" s="351" t="n">
        <f aca="false">((H51*E51)*B51)-(B51*AE51)</f>
        <v>44.31</v>
      </c>
      <c r="AG51" s="353" t="s">
        <v>1111</v>
      </c>
      <c r="AH51" s="352" t="n">
        <v>0</v>
      </c>
      <c r="AI51" s="351" t="n">
        <f aca="false">((H51*F51)*B51)-AH51</f>
        <v>13.26</v>
      </c>
      <c r="AJ51" s="353" t="s">
        <v>1106</v>
      </c>
      <c r="AK51" s="351" t="n">
        <f aca="false">AC51</f>
        <v>25.92</v>
      </c>
      <c r="AL51" s="353" t="str">
        <f aca="false">AD51</f>
        <v>C1</v>
      </c>
      <c r="AM51" s="351" t="n">
        <f aca="false">AF51</f>
        <v>44.31</v>
      </c>
      <c r="AN51" s="353" t="str">
        <f aca="false">AG51</f>
        <v>B1</v>
      </c>
      <c r="AO51" s="351" t="n">
        <f aca="false">AI51</f>
        <v>13.26</v>
      </c>
      <c r="AP51" s="353" t="str">
        <f aca="false">AJ51</f>
        <v>B5</v>
      </c>
      <c r="AQ51" s="355" t="n">
        <f aca="false">AM51+AO51</f>
        <v>57.57</v>
      </c>
      <c r="AR51" s="355" t="n">
        <f aca="false">AM51</f>
        <v>44.31</v>
      </c>
      <c r="AS51" s="355" t="n">
        <f aca="false">AQ51-AR51</f>
        <v>13.26</v>
      </c>
      <c r="AT51" s="351" t="n">
        <f aca="false">IF(J51="s",Z51+H51*0.5,0)</f>
        <v>36.12</v>
      </c>
    </row>
    <row r="52" customFormat="false" ht="12.9" hidden="false" customHeight="true" outlineLevel="0" collapsed="false">
      <c r="A52" s="356"/>
      <c r="B52" s="349"/>
      <c r="C52" s="350"/>
      <c r="D52" s="350"/>
      <c r="E52" s="350"/>
      <c r="F52" s="350"/>
      <c r="G52" s="350"/>
      <c r="H52" s="351"/>
      <c r="I52" s="351"/>
      <c r="J52" s="352"/>
      <c r="K52" s="350"/>
      <c r="L52" s="350"/>
      <c r="M52" s="353"/>
      <c r="N52" s="352"/>
      <c r="O52" s="354"/>
      <c r="P52" s="355"/>
      <c r="Q52" s="353"/>
      <c r="R52" s="352"/>
      <c r="S52" s="351"/>
      <c r="T52" s="353"/>
      <c r="U52" s="353"/>
      <c r="V52" s="352"/>
      <c r="W52" s="351"/>
      <c r="X52" s="353"/>
      <c r="Y52" s="352"/>
      <c r="Z52" s="351"/>
      <c r="AA52" s="353"/>
      <c r="AB52" s="352" t="n">
        <v>0</v>
      </c>
      <c r="AC52" s="351" t="n">
        <f aca="false">AB51-AB52</f>
        <v>0</v>
      </c>
      <c r="AD52" s="353"/>
      <c r="AE52" s="352"/>
      <c r="AF52" s="351"/>
      <c r="AG52" s="353"/>
      <c r="AH52" s="352"/>
      <c r="AI52" s="351"/>
      <c r="AJ52" s="353"/>
      <c r="AK52" s="351" t="n">
        <f aca="false">AC52</f>
        <v>0</v>
      </c>
      <c r="AL52" s="353"/>
      <c r="AM52" s="351"/>
      <c r="AN52" s="353"/>
      <c r="AO52" s="351"/>
      <c r="AP52" s="353"/>
      <c r="AQ52" s="355"/>
      <c r="AR52" s="355"/>
      <c r="AS52" s="355"/>
      <c r="AT52" s="351"/>
    </row>
    <row r="53" customFormat="false" ht="12.9" hidden="false" customHeight="true" outlineLevel="0" collapsed="false">
      <c r="A53" s="357" t="s">
        <v>1124</v>
      </c>
      <c r="B53" s="349" t="n">
        <v>1</v>
      </c>
      <c r="C53" s="350" t="n">
        <v>1.9</v>
      </c>
      <c r="D53" s="350" t="n">
        <v>1.65</v>
      </c>
      <c r="E53" s="350" t="n">
        <v>2.2</v>
      </c>
      <c r="F53" s="350" t="n">
        <v>0.65</v>
      </c>
      <c r="G53" s="350"/>
      <c r="H53" s="351" t="n">
        <f aca="false">((C53+D53)*2)-G53</f>
        <v>7.1</v>
      </c>
      <c r="I53" s="351" t="n">
        <f aca="false">(C53*D53)</f>
        <v>3.135</v>
      </c>
      <c r="J53" s="352" t="s">
        <v>1008</v>
      </c>
      <c r="K53" s="350" t="n">
        <v>0.9</v>
      </c>
      <c r="L53" s="350" t="n">
        <f aca="false">K53*B53</f>
        <v>0.9</v>
      </c>
      <c r="M53" s="353" t="s">
        <v>1102</v>
      </c>
      <c r="N53" s="352"/>
      <c r="O53" s="354"/>
      <c r="P53" s="355" t="n">
        <f aca="false">IF(N53=0,(E53+F53)*O53,N53*O53)</f>
        <v>0</v>
      </c>
      <c r="Q53" s="353" t="n">
        <v>0</v>
      </c>
      <c r="R53" s="352" t="n">
        <f aca="false">0.9*2</f>
        <v>1.8</v>
      </c>
      <c r="S53" s="351" t="n">
        <f aca="false">(H53*B53)-R53</f>
        <v>5.3</v>
      </c>
      <c r="T53" s="353" t="s">
        <v>1109</v>
      </c>
      <c r="U53" s="353" t="s">
        <v>1008</v>
      </c>
      <c r="V53" s="352" t="n">
        <v>0</v>
      </c>
      <c r="W53" s="351" t="n">
        <f aca="false">IF(U53="s",(H53*B53)-V53,0)</f>
        <v>7.1</v>
      </c>
      <c r="X53" s="353" t="s">
        <v>1104</v>
      </c>
      <c r="Y53" s="352" t="n">
        <v>0</v>
      </c>
      <c r="Z53" s="351" t="n">
        <f aca="false">I53*B53-Y53</f>
        <v>3.135</v>
      </c>
      <c r="AA53" s="353" t="s">
        <v>1110</v>
      </c>
      <c r="AB53" s="352"/>
      <c r="AC53" s="351" t="n">
        <f aca="false">I53*B53-AB53</f>
        <v>3.135</v>
      </c>
      <c r="AD53" s="353" t="s">
        <v>1105</v>
      </c>
      <c r="AE53" s="352"/>
      <c r="AF53" s="351" t="n">
        <f aca="false">((H53*E53)*B53)-(B53*AE53)</f>
        <v>15.62</v>
      </c>
      <c r="AG53" s="353" t="s">
        <v>1111</v>
      </c>
      <c r="AH53" s="352" t="n">
        <v>0</v>
      </c>
      <c r="AI53" s="351" t="n">
        <f aca="false">((H53*F53)*B53)-AH53</f>
        <v>4.615</v>
      </c>
      <c r="AJ53" s="353" t="s">
        <v>1106</v>
      </c>
      <c r="AK53" s="351" t="n">
        <f aca="false">AC53</f>
        <v>3.135</v>
      </c>
      <c r="AL53" s="353" t="str">
        <f aca="false">AD53</f>
        <v>C1</v>
      </c>
      <c r="AM53" s="351" t="n">
        <f aca="false">AF53</f>
        <v>15.62</v>
      </c>
      <c r="AN53" s="353" t="str">
        <f aca="false">AG53</f>
        <v>B1</v>
      </c>
      <c r="AO53" s="351" t="n">
        <f aca="false">AI53</f>
        <v>4.615</v>
      </c>
      <c r="AP53" s="353" t="str">
        <f aca="false">AJ53</f>
        <v>B5</v>
      </c>
      <c r="AQ53" s="355" t="n">
        <f aca="false">AM53+AO53</f>
        <v>20.235</v>
      </c>
      <c r="AR53" s="355" t="n">
        <f aca="false">AM53</f>
        <v>15.62</v>
      </c>
      <c r="AS53" s="355" t="n">
        <f aca="false">AQ53-AR53</f>
        <v>4.615</v>
      </c>
      <c r="AT53" s="351" t="n">
        <f aca="false">IF(J53="s",Z53+H53*0.5,0)</f>
        <v>6.685</v>
      </c>
    </row>
    <row r="54" customFormat="false" ht="12.9" hidden="false" customHeight="true" outlineLevel="0" collapsed="false">
      <c r="A54" s="356"/>
      <c r="B54" s="349"/>
      <c r="C54" s="350"/>
      <c r="D54" s="350"/>
      <c r="E54" s="350"/>
      <c r="F54" s="350"/>
      <c r="G54" s="350"/>
      <c r="H54" s="351"/>
      <c r="I54" s="351"/>
      <c r="J54" s="352"/>
      <c r="K54" s="350"/>
      <c r="L54" s="350"/>
      <c r="M54" s="353"/>
      <c r="N54" s="352"/>
      <c r="O54" s="354"/>
      <c r="P54" s="355"/>
      <c r="Q54" s="353"/>
      <c r="R54" s="352"/>
      <c r="S54" s="351"/>
      <c r="T54" s="353"/>
      <c r="U54" s="353"/>
      <c r="V54" s="352"/>
      <c r="W54" s="351"/>
      <c r="X54" s="353"/>
      <c r="Y54" s="352"/>
      <c r="Z54" s="351"/>
      <c r="AA54" s="353"/>
      <c r="AB54" s="352" t="n">
        <v>0</v>
      </c>
      <c r="AC54" s="351" t="n">
        <f aca="false">AB53-AB54</f>
        <v>0</v>
      </c>
      <c r="AD54" s="353"/>
      <c r="AE54" s="352"/>
      <c r="AF54" s="351"/>
      <c r="AG54" s="353"/>
      <c r="AH54" s="352"/>
      <c r="AI54" s="351"/>
      <c r="AJ54" s="353"/>
      <c r="AK54" s="351" t="n">
        <f aca="false">AC54</f>
        <v>0</v>
      </c>
      <c r="AL54" s="353"/>
      <c r="AM54" s="351"/>
      <c r="AN54" s="353"/>
      <c r="AO54" s="351"/>
      <c r="AP54" s="353"/>
      <c r="AQ54" s="355"/>
      <c r="AR54" s="355"/>
      <c r="AS54" s="355"/>
      <c r="AT54" s="351"/>
    </row>
    <row r="55" customFormat="false" ht="12.9" hidden="false" customHeight="true" outlineLevel="0" collapsed="false">
      <c r="A55" s="357" t="s">
        <v>1125</v>
      </c>
      <c r="B55" s="349" t="n">
        <v>1</v>
      </c>
      <c r="C55" s="350" t="n">
        <v>1.9</v>
      </c>
      <c r="D55" s="350" t="n">
        <v>1.65</v>
      </c>
      <c r="E55" s="350" t="n">
        <v>2.2</v>
      </c>
      <c r="F55" s="350" t="n">
        <v>0.65</v>
      </c>
      <c r="G55" s="350"/>
      <c r="H55" s="351" t="n">
        <f aca="false">((C55+D55)*2)-G55</f>
        <v>7.1</v>
      </c>
      <c r="I55" s="351" t="n">
        <f aca="false">(C55*D55)</f>
        <v>3.135</v>
      </c>
      <c r="J55" s="352" t="s">
        <v>1008</v>
      </c>
      <c r="K55" s="350" t="n">
        <v>0.9</v>
      </c>
      <c r="L55" s="350" t="n">
        <f aca="false">K55*B55</f>
        <v>0.9</v>
      </c>
      <c r="M55" s="353" t="s">
        <v>1102</v>
      </c>
      <c r="N55" s="352"/>
      <c r="O55" s="354"/>
      <c r="P55" s="355" t="n">
        <f aca="false">IF(N55=0,(E55+F55)*O55,N55*O55)</f>
        <v>0</v>
      </c>
      <c r="Q55" s="353" t="n">
        <v>0</v>
      </c>
      <c r="R55" s="352" t="n">
        <f aca="false">0.9</f>
        <v>0.9</v>
      </c>
      <c r="S55" s="351" t="n">
        <f aca="false">(H55*B55)-R55</f>
        <v>6.2</v>
      </c>
      <c r="T55" s="353" t="s">
        <v>1109</v>
      </c>
      <c r="U55" s="353" t="s">
        <v>1008</v>
      </c>
      <c r="V55" s="352" t="n">
        <v>0</v>
      </c>
      <c r="W55" s="351" t="n">
        <f aca="false">IF(U55="s",(H55*B55)-V55,0)</f>
        <v>7.1</v>
      </c>
      <c r="X55" s="353" t="s">
        <v>1104</v>
      </c>
      <c r="Y55" s="352" t="n">
        <v>0</v>
      </c>
      <c r="Z55" s="351" t="n">
        <f aca="false">I55*B55-Y55</f>
        <v>3.135</v>
      </c>
      <c r="AA55" s="353" t="s">
        <v>1110</v>
      </c>
      <c r="AB55" s="352"/>
      <c r="AC55" s="351" t="n">
        <f aca="false">I55*B55-AB55</f>
        <v>3.135</v>
      </c>
      <c r="AD55" s="353" t="s">
        <v>1105</v>
      </c>
      <c r="AE55" s="352"/>
      <c r="AF55" s="351" t="n">
        <f aca="false">((H55*E55)*B55)-(B55*AE55)</f>
        <v>15.62</v>
      </c>
      <c r="AG55" s="353" t="s">
        <v>1111</v>
      </c>
      <c r="AH55" s="352" t="n">
        <v>0</v>
      </c>
      <c r="AI55" s="351" t="n">
        <f aca="false">((H55*F55)*B55)-AH55</f>
        <v>4.615</v>
      </c>
      <c r="AJ55" s="353" t="s">
        <v>1106</v>
      </c>
      <c r="AK55" s="351" t="n">
        <f aca="false">AC55</f>
        <v>3.135</v>
      </c>
      <c r="AL55" s="353" t="str">
        <f aca="false">AD55</f>
        <v>C1</v>
      </c>
      <c r="AM55" s="351" t="n">
        <f aca="false">AF55</f>
        <v>15.62</v>
      </c>
      <c r="AN55" s="353" t="str">
        <f aca="false">AG55</f>
        <v>B1</v>
      </c>
      <c r="AO55" s="351" t="n">
        <f aca="false">AI55</f>
        <v>4.615</v>
      </c>
      <c r="AP55" s="353" t="str">
        <f aca="false">AJ55</f>
        <v>B5</v>
      </c>
      <c r="AQ55" s="355" t="n">
        <f aca="false">AM55+AO55</f>
        <v>20.235</v>
      </c>
      <c r="AR55" s="355" t="n">
        <f aca="false">AM55</f>
        <v>15.62</v>
      </c>
      <c r="AS55" s="355" t="n">
        <f aca="false">AQ55-AR55</f>
        <v>4.615</v>
      </c>
      <c r="AT55" s="351" t="n">
        <f aca="false">IF(J55="s",Z55+H55*0.5,0)</f>
        <v>6.685</v>
      </c>
    </row>
    <row r="56" customFormat="false" ht="12.9" hidden="false" customHeight="true" outlineLevel="0" collapsed="false">
      <c r="A56" s="356"/>
      <c r="B56" s="349"/>
      <c r="C56" s="350"/>
      <c r="D56" s="350"/>
      <c r="E56" s="350"/>
      <c r="F56" s="350"/>
      <c r="G56" s="350"/>
      <c r="H56" s="351"/>
      <c r="I56" s="351"/>
      <c r="J56" s="352"/>
      <c r="K56" s="350"/>
      <c r="L56" s="350"/>
      <c r="M56" s="353"/>
      <c r="N56" s="352"/>
      <c r="O56" s="354"/>
      <c r="P56" s="355"/>
      <c r="Q56" s="353"/>
      <c r="R56" s="352"/>
      <c r="S56" s="351"/>
      <c r="T56" s="353"/>
      <c r="U56" s="353"/>
      <c r="V56" s="352"/>
      <c r="W56" s="351"/>
      <c r="X56" s="353"/>
      <c r="Y56" s="352"/>
      <c r="Z56" s="351"/>
      <c r="AA56" s="353"/>
      <c r="AB56" s="352" t="n">
        <v>0</v>
      </c>
      <c r="AC56" s="351" t="n">
        <f aca="false">AB55-AB56</f>
        <v>0</v>
      </c>
      <c r="AD56" s="353"/>
      <c r="AE56" s="352"/>
      <c r="AF56" s="351"/>
      <c r="AG56" s="353"/>
      <c r="AH56" s="352"/>
      <c r="AI56" s="351"/>
      <c r="AJ56" s="353"/>
      <c r="AK56" s="351" t="n">
        <f aca="false">AC56</f>
        <v>0</v>
      </c>
      <c r="AL56" s="353"/>
      <c r="AM56" s="351"/>
      <c r="AN56" s="353"/>
      <c r="AO56" s="351"/>
      <c r="AP56" s="353"/>
      <c r="AQ56" s="355"/>
      <c r="AR56" s="355"/>
      <c r="AS56" s="355"/>
      <c r="AT56" s="351"/>
    </row>
    <row r="57" customFormat="false" ht="12.9" hidden="false" customHeight="true" outlineLevel="0" collapsed="false">
      <c r="A57" s="357" t="s">
        <v>1126</v>
      </c>
      <c r="B57" s="349" t="n">
        <v>1</v>
      </c>
      <c r="C57" s="350" t="n">
        <v>1.9</v>
      </c>
      <c r="D57" s="350" t="n">
        <f aca="false">1.35+0.9+0.05</f>
        <v>2.3</v>
      </c>
      <c r="E57" s="350" t="n">
        <v>2.2</v>
      </c>
      <c r="F57" s="350" t="n">
        <v>0.65</v>
      </c>
      <c r="G57" s="350"/>
      <c r="H57" s="351" t="n">
        <f aca="false">((C57+D57)*2)-G57</f>
        <v>8.4</v>
      </c>
      <c r="I57" s="351" t="n">
        <f aca="false">(C57*D57)</f>
        <v>4.37</v>
      </c>
      <c r="J57" s="352" t="s">
        <v>1008</v>
      </c>
      <c r="K57" s="350" t="n">
        <v>0.9</v>
      </c>
      <c r="L57" s="350" t="n">
        <f aca="false">K57*B57</f>
        <v>0.9</v>
      </c>
      <c r="M57" s="353" t="s">
        <v>1102</v>
      </c>
      <c r="N57" s="352"/>
      <c r="O57" s="354"/>
      <c r="P57" s="355" t="n">
        <f aca="false">IF(N57=0,(E57+F57)*O57,N57*O57)</f>
        <v>0</v>
      </c>
      <c r="Q57" s="353" t="n">
        <v>0</v>
      </c>
      <c r="R57" s="352" t="n">
        <f aca="false">0.9</f>
        <v>0.9</v>
      </c>
      <c r="S57" s="351" t="n">
        <f aca="false">(H57*B57)-R57</f>
        <v>7.5</v>
      </c>
      <c r="T57" s="353" t="s">
        <v>1109</v>
      </c>
      <c r="U57" s="353" t="s">
        <v>1008</v>
      </c>
      <c r="V57" s="352" t="n">
        <v>0</v>
      </c>
      <c r="W57" s="351" t="n">
        <f aca="false">IF(U57="s",(H57*B57)-V57,0)</f>
        <v>8.4</v>
      </c>
      <c r="X57" s="353" t="s">
        <v>1104</v>
      </c>
      <c r="Y57" s="352" t="n">
        <v>0</v>
      </c>
      <c r="Z57" s="351" t="n">
        <f aca="false">I57*B57-Y57</f>
        <v>4.37</v>
      </c>
      <c r="AA57" s="353" t="s">
        <v>1110</v>
      </c>
      <c r="AB57" s="352"/>
      <c r="AC57" s="351" t="n">
        <f aca="false">I57*B57-AB57</f>
        <v>4.37</v>
      </c>
      <c r="AD57" s="353" t="s">
        <v>1105</v>
      </c>
      <c r="AE57" s="352"/>
      <c r="AF57" s="351" t="n">
        <f aca="false">((H57*E57)*B57)-(B57*AE57)</f>
        <v>18.48</v>
      </c>
      <c r="AG57" s="353" t="s">
        <v>1111</v>
      </c>
      <c r="AH57" s="352" t="n">
        <v>0</v>
      </c>
      <c r="AI57" s="351" t="n">
        <f aca="false">((H57*F57)*B57)-AH57</f>
        <v>5.46</v>
      </c>
      <c r="AJ57" s="353" t="s">
        <v>1106</v>
      </c>
      <c r="AK57" s="351" t="n">
        <f aca="false">AC57</f>
        <v>4.37</v>
      </c>
      <c r="AL57" s="353" t="str">
        <f aca="false">AD57</f>
        <v>C1</v>
      </c>
      <c r="AM57" s="351" t="n">
        <f aca="false">AF57</f>
        <v>18.48</v>
      </c>
      <c r="AN57" s="353" t="str">
        <f aca="false">AG57</f>
        <v>B1</v>
      </c>
      <c r="AO57" s="351" t="n">
        <f aca="false">AI57</f>
        <v>5.46</v>
      </c>
      <c r="AP57" s="353" t="str">
        <f aca="false">AJ57</f>
        <v>B5</v>
      </c>
      <c r="AQ57" s="355" t="n">
        <f aca="false">AM57+AO57</f>
        <v>23.94</v>
      </c>
      <c r="AR57" s="355" t="n">
        <f aca="false">AM57</f>
        <v>18.48</v>
      </c>
      <c r="AS57" s="355" t="n">
        <f aca="false">AQ57-AR57</f>
        <v>5.46</v>
      </c>
      <c r="AT57" s="351" t="n">
        <f aca="false">IF(J57="s",Z57+H57*0.5,0)</f>
        <v>8.57</v>
      </c>
    </row>
    <row r="58" customFormat="false" ht="12.9" hidden="false" customHeight="true" outlineLevel="0" collapsed="false">
      <c r="A58" s="356"/>
      <c r="B58" s="349"/>
      <c r="C58" s="350"/>
      <c r="D58" s="350"/>
      <c r="E58" s="350"/>
      <c r="F58" s="350"/>
      <c r="G58" s="350"/>
      <c r="H58" s="351"/>
      <c r="I58" s="351"/>
      <c r="J58" s="352"/>
      <c r="K58" s="350"/>
      <c r="L58" s="350"/>
      <c r="M58" s="353"/>
      <c r="N58" s="352"/>
      <c r="O58" s="354"/>
      <c r="P58" s="355"/>
      <c r="Q58" s="353"/>
      <c r="R58" s="352"/>
      <c r="S58" s="351"/>
      <c r="T58" s="353"/>
      <c r="U58" s="353"/>
      <c r="V58" s="352"/>
      <c r="W58" s="351"/>
      <c r="X58" s="353"/>
      <c r="Y58" s="352"/>
      <c r="Z58" s="351"/>
      <c r="AA58" s="353"/>
      <c r="AB58" s="352" t="n">
        <v>0</v>
      </c>
      <c r="AC58" s="351" t="n">
        <f aca="false">AB57-AB58</f>
        <v>0</v>
      </c>
      <c r="AD58" s="353"/>
      <c r="AE58" s="352"/>
      <c r="AF58" s="351"/>
      <c r="AG58" s="353"/>
      <c r="AH58" s="352"/>
      <c r="AI58" s="351"/>
      <c r="AJ58" s="353"/>
      <c r="AK58" s="351" t="n">
        <f aca="false">AC58</f>
        <v>0</v>
      </c>
      <c r="AL58" s="353"/>
      <c r="AM58" s="351"/>
      <c r="AN58" s="353"/>
      <c r="AO58" s="351"/>
      <c r="AP58" s="353"/>
      <c r="AQ58" s="355"/>
      <c r="AR58" s="355"/>
      <c r="AS58" s="355"/>
      <c r="AT58" s="351"/>
    </row>
    <row r="59" customFormat="false" ht="12.9" hidden="false" customHeight="true" outlineLevel="0" collapsed="false">
      <c r="A59" s="357" t="s">
        <v>1127</v>
      </c>
      <c r="B59" s="349" t="n">
        <v>1</v>
      </c>
      <c r="C59" s="350" t="n">
        <v>1.9</v>
      </c>
      <c r="D59" s="350" t="n">
        <v>2.3</v>
      </c>
      <c r="E59" s="350" t="n">
        <v>2.2</v>
      </c>
      <c r="F59" s="350" t="n">
        <v>0.65</v>
      </c>
      <c r="G59" s="350"/>
      <c r="H59" s="351" t="n">
        <f aca="false">((C59+D59)*2)-G59</f>
        <v>8.4</v>
      </c>
      <c r="I59" s="351" t="n">
        <f aca="false">(C59*D59)</f>
        <v>4.37</v>
      </c>
      <c r="J59" s="352" t="s">
        <v>1008</v>
      </c>
      <c r="K59" s="350" t="n">
        <v>0.9</v>
      </c>
      <c r="L59" s="350" t="n">
        <f aca="false">K59*B59</f>
        <v>0.9</v>
      </c>
      <c r="M59" s="353" t="s">
        <v>1102</v>
      </c>
      <c r="N59" s="352"/>
      <c r="O59" s="354"/>
      <c r="P59" s="355" t="n">
        <f aca="false">IF(N59=0,(E59+F59)*O59,N59*O59)</f>
        <v>0</v>
      </c>
      <c r="Q59" s="353" t="n">
        <v>0</v>
      </c>
      <c r="R59" s="352" t="n">
        <f aca="false">0.9</f>
        <v>0.9</v>
      </c>
      <c r="S59" s="351" t="n">
        <f aca="false">(H59*B59)-R59</f>
        <v>7.5</v>
      </c>
      <c r="T59" s="353" t="s">
        <v>1109</v>
      </c>
      <c r="U59" s="353" t="s">
        <v>1008</v>
      </c>
      <c r="V59" s="352" t="n">
        <v>0</v>
      </c>
      <c r="W59" s="351" t="n">
        <f aca="false">IF(U59="s",(H59*B59)-V59,0)</f>
        <v>8.4</v>
      </c>
      <c r="X59" s="353" t="s">
        <v>1104</v>
      </c>
      <c r="Y59" s="352" t="n">
        <v>0</v>
      </c>
      <c r="Z59" s="351" t="n">
        <f aca="false">I59*B59-Y59</f>
        <v>4.37</v>
      </c>
      <c r="AA59" s="353" t="s">
        <v>1110</v>
      </c>
      <c r="AB59" s="352"/>
      <c r="AC59" s="351" t="n">
        <f aca="false">I59*B59-AB59</f>
        <v>4.37</v>
      </c>
      <c r="AD59" s="353" t="s">
        <v>1105</v>
      </c>
      <c r="AE59" s="352"/>
      <c r="AF59" s="351" t="n">
        <f aca="false">((H59*E59)*B59)-(B59*AE59)</f>
        <v>18.48</v>
      </c>
      <c r="AG59" s="353" t="s">
        <v>1111</v>
      </c>
      <c r="AH59" s="352" t="n">
        <v>0</v>
      </c>
      <c r="AI59" s="351" t="n">
        <f aca="false">((H59*F59)*B59)-AH59</f>
        <v>5.46</v>
      </c>
      <c r="AJ59" s="353" t="s">
        <v>1106</v>
      </c>
      <c r="AK59" s="351" t="n">
        <f aca="false">AC59</f>
        <v>4.37</v>
      </c>
      <c r="AL59" s="353" t="str">
        <f aca="false">AD59</f>
        <v>C1</v>
      </c>
      <c r="AM59" s="351" t="n">
        <f aca="false">AF59</f>
        <v>18.48</v>
      </c>
      <c r="AN59" s="353" t="str">
        <f aca="false">AG59</f>
        <v>B1</v>
      </c>
      <c r="AO59" s="351" t="n">
        <f aca="false">AI59</f>
        <v>5.46</v>
      </c>
      <c r="AP59" s="353" t="str">
        <f aca="false">AJ59</f>
        <v>B5</v>
      </c>
      <c r="AQ59" s="355" t="n">
        <f aca="false">AM59+AO59</f>
        <v>23.94</v>
      </c>
      <c r="AR59" s="355" t="n">
        <f aca="false">AM59</f>
        <v>18.48</v>
      </c>
      <c r="AS59" s="355" t="n">
        <f aca="false">AQ59-AR59</f>
        <v>5.46</v>
      </c>
      <c r="AT59" s="351" t="n">
        <f aca="false">IF(J59="s",Z59+H59*0.5,0)</f>
        <v>8.57</v>
      </c>
    </row>
    <row r="60" customFormat="false" ht="12.9" hidden="false" customHeight="true" outlineLevel="0" collapsed="false">
      <c r="A60" s="356"/>
      <c r="B60" s="349"/>
      <c r="C60" s="350"/>
      <c r="D60" s="350"/>
      <c r="E60" s="350"/>
      <c r="F60" s="350"/>
      <c r="G60" s="350"/>
      <c r="H60" s="351"/>
      <c r="I60" s="351"/>
      <c r="J60" s="352"/>
      <c r="K60" s="350"/>
      <c r="L60" s="350"/>
      <c r="M60" s="353"/>
      <c r="N60" s="352"/>
      <c r="O60" s="354"/>
      <c r="P60" s="355"/>
      <c r="Q60" s="353"/>
      <c r="R60" s="352"/>
      <c r="S60" s="351"/>
      <c r="T60" s="353"/>
      <c r="U60" s="353"/>
      <c r="V60" s="352"/>
      <c r="W60" s="351"/>
      <c r="X60" s="353"/>
      <c r="Y60" s="352"/>
      <c r="Z60" s="351"/>
      <c r="AA60" s="353"/>
      <c r="AB60" s="352" t="n">
        <v>0</v>
      </c>
      <c r="AC60" s="351" t="n">
        <f aca="false">AB59-AB60</f>
        <v>0</v>
      </c>
      <c r="AD60" s="353"/>
      <c r="AE60" s="352"/>
      <c r="AF60" s="351"/>
      <c r="AG60" s="353"/>
      <c r="AH60" s="352"/>
      <c r="AI60" s="351"/>
      <c r="AJ60" s="353"/>
      <c r="AK60" s="351" t="n">
        <f aca="false">AC60</f>
        <v>0</v>
      </c>
      <c r="AL60" s="353"/>
      <c r="AM60" s="351"/>
      <c r="AN60" s="353"/>
      <c r="AO60" s="351"/>
      <c r="AP60" s="353"/>
      <c r="AQ60" s="355"/>
      <c r="AR60" s="355"/>
      <c r="AS60" s="355"/>
      <c r="AT60" s="351"/>
    </row>
    <row r="61" customFormat="false" ht="12.9" hidden="false" customHeight="true" outlineLevel="0" collapsed="false">
      <c r="A61" s="356" t="s">
        <v>1128</v>
      </c>
      <c r="B61" s="349" t="n">
        <v>1</v>
      </c>
      <c r="C61" s="350" t="n">
        <v>3</v>
      </c>
      <c r="D61" s="350" t="n">
        <v>3</v>
      </c>
      <c r="E61" s="350" t="n">
        <v>2.85</v>
      </c>
      <c r="F61" s="350"/>
      <c r="G61" s="350"/>
      <c r="H61" s="351" t="n">
        <f aca="false">((C61+D61)*2)-G61</f>
        <v>12</v>
      </c>
      <c r="I61" s="351" t="n">
        <f aca="false">(C61*D61)</f>
        <v>9</v>
      </c>
      <c r="J61" s="352" t="s">
        <v>1034</v>
      </c>
      <c r="K61" s="350" t="n">
        <v>0.9</v>
      </c>
      <c r="L61" s="350" t="n">
        <f aca="false">K61*B61</f>
        <v>0.9</v>
      </c>
      <c r="M61" s="353" t="s">
        <v>1102</v>
      </c>
      <c r="N61" s="352"/>
      <c r="O61" s="354"/>
      <c r="P61" s="355" t="n">
        <f aca="false">IF(N61=0,(E61+F61)*O61,N61*O61)</f>
        <v>0</v>
      </c>
      <c r="Q61" s="353" t="n">
        <v>0</v>
      </c>
      <c r="R61" s="352" t="n">
        <f aca="false">0.9*3</f>
        <v>2.7</v>
      </c>
      <c r="S61" s="351" t="n">
        <f aca="false">(H61*B61)-(R61*B61)</f>
        <v>9.3</v>
      </c>
      <c r="T61" s="353" t="s">
        <v>1103</v>
      </c>
      <c r="U61" s="353" t="s">
        <v>1008</v>
      </c>
      <c r="V61" s="352" t="n">
        <v>0</v>
      </c>
      <c r="W61" s="351" t="n">
        <f aca="false">IF(U61="s",(H61*B61)-V61,0)</f>
        <v>12</v>
      </c>
      <c r="X61" s="353" t="s">
        <v>1104</v>
      </c>
      <c r="Y61" s="352" t="n">
        <v>0</v>
      </c>
      <c r="Z61" s="351" t="n">
        <f aca="false">I61*B61-Y61</f>
        <v>9</v>
      </c>
      <c r="AA61" s="353" t="s">
        <v>1007</v>
      </c>
      <c r="AB61" s="352"/>
      <c r="AC61" s="351" t="n">
        <f aca="false">I61*B61-AB61</f>
        <v>9</v>
      </c>
      <c r="AD61" s="353" t="s">
        <v>1105</v>
      </c>
      <c r="AE61" s="352"/>
      <c r="AF61" s="351" t="n">
        <f aca="false">((H61*E61)*B61)-(B61*AE61)</f>
        <v>34.2</v>
      </c>
      <c r="AG61" s="353" t="s">
        <v>1106</v>
      </c>
      <c r="AH61" s="352" t="n">
        <v>0</v>
      </c>
      <c r="AI61" s="351" t="n">
        <f aca="false">((H61*F61)*B61)-AH61</f>
        <v>0</v>
      </c>
      <c r="AJ61" s="353" t="n">
        <v>0</v>
      </c>
      <c r="AK61" s="351" t="n">
        <f aca="false">AC61</f>
        <v>9</v>
      </c>
      <c r="AL61" s="353" t="str">
        <f aca="false">AD61</f>
        <v>C1</v>
      </c>
      <c r="AM61" s="351" t="n">
        <f aca="false">AF61</f>
        <v>34.2</v>
      </c>
      <c r="AN61" s="353" t="str">
        <f aca="false">AG61</f>
        <v>B5</v>
      </c>
      <c r="AO61" s="351" t="n">
        <f aca="false">AI61</f>
        <v>0</v>
      </c>
      <c r="AP61" s="353"/>
      <c r="AQ61" s="355" t="n">
        <f aca="false">AM61+AO61</f>
        <v>34.2</v>
      </c>
      <c r="AR61" s="355" t="n">
        <v>0</v>
      </c>
      <c r="AS61" s="355" t="n">
        <f aca="false">AQ61</f>
        <v>34.2</v>
      </c>
      <c r="AT61" s="351" t="n">
        <f aca="false">IF(J61="s",Z61+H61*0.5,0)</f>
        <v>0</v>
      </c>
    </row>
    <row r="62" customFormat="false" ht="12.9" hidden="false" customHeight="true" outlineLevel="0" collapsed="false">
      <c r="A62" s="356"/>
      <c r="B62" s="349"/>
      <c r="C62" s="350"/>
      <c r="D62" s="350"/>
      <c r="E62" s="350"/>
      <c r="F62" s="350"/>
      <c r="G62" s="350"/>
      <c r="H62" s="351"/>
      <c r="I62" s="351"/>
      <c r="J62" s="352"/>
      <c r="K62" s="350"/>
      <c r="L62" s="350"/>
      <c r="M62" s="353"/>
      <c r="N62" s="352"/>
      <c r="O62" s="354"/>
      <c r="P62" s="355"/>
      <c r="Q62" s="353"/>
      <c r="R62" s="352"/>
      <c r="S62" s="351"/>
      <c r="T62" s="353"/>
      <c r="U62" s="353"/>
      <c r="V62" s="352"/>
      <c r="W62" s="351"/>
      <c r="X62" s="353"/>
      <c r="Y62" s="352"/>
      <c r="Z62" s="351"/>
      <c r="AA62" s="353"/>
      <c r="AB62" s="352"/>
      <c r="AC62" s="351"/>
      <c r="AD62" s="353"/>
      <c r="AE62" s="352"/>
      <c r="AF62" s="351"/>
      <c r="AG62" s="353"/>
      <c r="AH62" s="352"/>
      <c r="AI62" s="351"/>
      <c r="AJ62" s="353"/>
      <c r="AK62" s="351"/>
      <c r="AL62" s="353"/>
      <c r="AM62" s="351"/>
      <c r="AN62" s="353"/>
      <c r="AO62" s="351"/>
      <c r="AP62" s="353"/>
      <c r="AQ62" s="355"/>
      <c r="AR62" s="355"/>
      <c r="AS62" s="355"/>
      <c r="AT62" s="351"/>
    </row>
    <row r="63" customFormat="false" ht="12.9" hidden="false" customHeight="true" outlineLevel="0" collapsed="false">
      <c r="A63" s="356" t="s">
        <v>1129</v>
      </c>
      <c r="B63" s="349" t="n">
        <v>1</v>
      </c>
      <c r="C63" s="350" t="n">
        <v>3</v>
      </c>
      <c r="D63" s="350" t="n">
        <v>3</v>
      </c>
      <c r="E63" s="350" t="n">
        <v>2.85</v>
      </c>
      <c r="F63" s="350"/>
      <c r="G63" s="350"/>
      <c r="H63" s="351" t="n">
        <f aca="false">((C63+D63)*2)-G63</f>
        <v>12</v>
      </c>
      <c r="I63" s="351" t="n">
        <f aca="false">(C63*D63)</f>
        <v>9</v>
      </c>
      <c r="J63" s="352" t="s">
        <v>1034</v>
      </c>
      <c r="K63" s="350" t="n">
        <v>0.9</v>
      </c>
      <c r="L63" s="350" t="n">
        <f aca="false">K63*B63</f>
        <v>0.9</v>
      </c>
      <c r="M63" s="353" t="s">
        <v>1102</v>
      </c>
      <c r="N63" s="352"/>
      <c r="O63" s="354"/>
      <c r="P63" s="355" t="n">
        <f aca="false">IF(N63=0,(E63+F63)*O63,N63*O63)</f>
        <v>0</v>
      </c>
      <c r="Q63" s="353" t="n">
        <v>0</v>
      </c>
      <c r="R63" s="352" t="n">
        <f aca="false">0.9*3</f>
        <v>2.7</v>
      </c>
      <c r="S63" s="351" t="n">
        <f aca="false">(H63*B63)-(R63*B63)</f>
        <v>9.3</v>
      </c>
      <c r="T63" s="353" t="s">
        <v>1103</v>
      </c>
      <c r="U63" s="353" t="s">
        <v>1008</v>
      </c>
      <c r="V63" s="352" t="n">
        <v>0</v>
      </c>
      <c r="W63" s="351" t="n">
        <f aca="false">IF(U63="s",(H63*B63)-V63,0)</f>
        <v>12</v>
      </c>
      <c r="X63" s="353" t="s">
        <v>1104</v>
      </c>
      <c r="Y63" s="352" t="n">
        <v>0</v>
      </c>
      <c r="Z63" s="351" t="n">
        <f aca="false">I63*B63-Y63</f>
        <v>9</v>
      </c>
      <c r="AA63" s="353" t="s">
        <v>1007</v>
      </c>
      <c r="AB63" s="352"/>
      <c r="AC63" s="351" t="n">
        <f aca="false">I63*B63-AB63</f>
        <v>9</v>
      </c>
      <c r="AD63" s="353" t="s">
        <v>1105</v>
      </c>
      <c r="AE63" s="352"/>
      <c r="AF63" s="351" t="n">
        <f aca="false">((H63*E63)*B63)-(B63*AE63)</f>
        <v>34.2</v>
      </c>
      <c r="AG63" s="353" t="s">
        <v>1106</v>
      </c>
      <c r="AH63" s="352" t="n">
        <v>0</v>
      </c>
      <c r="AI63" s="351" t="n">
        <f aca="false">((H63*F63)*B63)-AH63</f>
        <v>0</v>
      </c>
      <c r="AJ63" s="353" t="n">
        <v>0</v>
      </c>
      <c r="AK63" s="351" t="n">
        <f aca="false">AC63</f>
        <v>9</v>
      </c>
      <c r="AL63" s="353" t="str">
        <f aca="false">AD63</f>
        <v>C1</v>
      </c>
      <c r="AM63" s="351" t="n">
        <f aca="false">AF63</f>
        <v>34.2</v>
      </c>
      <c r="AN63" s="353" t="str">
        <f aca="false">AG63</f>
        <v>B5</v>
      </c>
      <c r="AO63" s="351" t="n">
        <f aca="false">AI63</f>
        <v>0</v>
      </c>
      <c r="AP63" s="353" t="n">
        <v>0</v>
      </c>
      <c r="AQ63" s="355" t="n">
        <f aca="false">AM63+AO63</f>
        <v>34.2</v>
      </c>
      <c r="AR63" s="355" t="n">
        <v>0</v>
      </c>
      <c r="AS63" s="355" t="n">
        <f aca="false">AQ63</f>
        <v>34.2</v>
      </c>
      <c r="AT63" s="351" t="n">
        <f aca="false">IF(J63="s",Z63+H63*0.5,0)</f>
        <v>0</v>
      </c>
    </row>
    <row r="64" customFormat="false" ht="12.9" hidden="false" customHeight="true" outlineLevel="0" collapsed="false">
      <c r="A64" s="356"/>
      <c r="B64" s="349"/>
      <c r="C64" s="350"/>
      <c r="D64" s="350"/>
      <c r="E64" s="350"/>
      <c r="F64" s="350"/>
      <c r="G64" s="350"/>
      <c r="H64" s="351"/>
      <c r="I64" s="351"/>
      <c r="J64" s="352"/>
      <c r="K64" s="350"/>
      <c r="L64" s="350"/>
      <c r="M64" s="353"/>
      <c r="N64" s="352"/>
      <c r="O64" s="354"/>
      <c r="P64" s="355"/>
      <c r="Q64" s="353"/>
      <c r="R64" s="352"/>
      <c r="S64" s="351"/>
      <c r="T64" s="353"/>
      <c r="U64" s="353"/>
      <c r="V64" s="352"/>
      <c r="W64" s="351"/>
      <c r="X64" s="353"/>
      <c r="Y64" s="352"/>
      <c r="Z64" s="351"/>
      <c r="AA64" s="353"/>
      <c r="AB64" s="352"/>
      <c r="AC64" s="351"/>
      <c r="AD64" s="353"/>
      <c r="AE64" s="352"/>
      <c r="AF64" s="351"/>
      <c r="AG64" s="353"/>
      <c r="AH64" s="352"/>
      <c r="AI64" s="351"/>
      <c r="AJ64" s="353"/>
      <c r="AK64" s="351"/>
      <c r="AL64" s="353"/>
      <c r="AM64" s="351"/>
      <c r="AN64" s="353"/>
      <c r="AO64" s="351"/>
      <c r="AP64" s="353"/>
      <c r="AQ64" s="355"/>
      <c r="AR64" s="355"/>
      <c r="AS64" s="355"/>
      <c r="AT64" s="351"/>
    </row>
    <row r="65" customFormat="false" ht="12.9" hidden="false" customHeight="true" outlineLevel="0" collapsed="false">
      <c r="A65" s="356" t="s">
        <v>1129</v>
      </c>
      <c r="B65" s="349" t="n">
        <v>1</v>
      </c>
      <c r="C65" s="350" t="n">
        <v>3.45</v>
      </c>
      <c r="D65" s="350" t="n">
        <v>3</v>
      </c>
      <c r="E65" s="350" t="n">
        <v>2.85</v>
      </c>
      <c r="F65" s="350"/>
      <c r="G65" s="350"/>
      <c r="H65" s="351" t="n">
        <f aca="false">((C65+D65)*2)-G65</f>
        <v>12.9</v>
      </c>
      <c r="I65" s="351" t="n">
        <f aca="false">(C65*D65)</f>
        <v>10.35</v>
      </c>
      <c r="J65" s="352" t="s">
        <v>1034</v>
      </c>
      <c r="K65" s="350" t="n">
        <v>0.9</v>
      </c>
      <c r="L65" s="350" t="n">
        <f aca="false">K65*B65</f>
        <v>0.9</v>
      </c>
      <c r="M65" s="353" t="s">
        <v>1102</v>
      </c>
      <c r="N65" s="352"/>
      <c r="O65" s="354"/>
      <c r="P65" s="355" t="n">
        <f aca="false">IF(N65=0,(E65+F65)*O65,N65*O65)</f>
        <v>0</v>
      </c>
      <c r="Q65" s="353" t="n">
        <v>0</v>
      </c>
      <c r="R65" s="352" t="n">
        <f aca="false">0.9*3</f>
        <v>2.7</v>
      </c>
      <c r="S65" s="351" t="n">
        <f aca="false">(H65*B65)-(R65*B65)</f>
        <v>10.2</v>
      </c>
      <c r="T65" s="353" t="s">
        <v>1103</v>
      </c>
      <c r="U65" s="353" t="s">
        <v>1008</v>
      </c>
      <c r="V65" s="352" t="n">
        <v>0</v>
      </c>
      <c r="W65" s="351" t="n">
        <f aca="false">IF(U65="s",(H65*B65)-V65,0)</f>
        <v>12.9</v>
      </c>
      <c r="X65" s="353" t="s">
        <v>1104</v>
      </c>
      <c r="Y65" s="352" t="n">
        <v>0</v>
      </c>
      <c r="Z65" s="351" t="n">
        <f aca="false">I65*B65-Y65</f>
        <v>10.35</v>
      </c>
      <c r="AA65" s="353" t="s">
        <v>1007</v>
      </c>
      <c r="AB65" s="352"/>
      <c r="AC65" s="351" t="n">
        <f aca="false">I65*B65-AB65</f>
        <v>10.35</v>
      </c>
      <c r="AD65" s="353" t="s">
        <v>1105</v>
      </c>
      <c r="AE65" s="352"/>
      <c r="AF65" s="351" t="n">
        <f aca="false">((H65*E65)*B65)-(B65*AE65)</f>
        <v>36.765</v>
      </c>
      <c r="AG65" s="353" t="s">
        <v>1106</v>
      </c>
      <c r="AH65" s="352" t="n">
        <v>0</v>
      </c>
      <c r="AI65" s="351" t="n">
        <f aca="false">((H65*F65)*B65)-AH65</f>
        <v>0</v>
      </c>
      <c r="AJ65" s="353" t="n">
        <v>0</v>
      </c>
      <c r="AK65" s="351" t="n">
        <f aca="false">AC65</f>
        <v>10.35</v>
      </c>
      <c r="AL65" s="353" t="str">
        <f aca="false">AD65</f>
        <v>C1</v>
      </c>
      <c r="AM65" s="351" t="n">
        <f aca="false">AF65</f>
        <v>36.765</v>
      </c>
      <c r="AN65" s="353" t="str">
        <f aca="false">AG65</f>
        <v>B5</v>
      </c>
      <c r="AO65" s="351" t="n">
        <f aca="false">AI65</f>
        <v>0</v>
      </c>
      <c r="AP65" s="353" t="n">
        <v>0</v>
      </c>
      <c r="AQ65" s="355" t="n">
        <f aca="false">AM65+AO65</f>
        <v>36.765</v>
      </c>
      <c r="AR65" s="355" t="n">
        <v>0</v>
      </c>
      <c r="AS65" s="355" t="n">
        <f aca="false">AQ65</f>
        <v>36.765</v>
      </c>
      <c r="AT65" s="351" t="n">
        <f aca="false">IF(J65="s",Z65+H65*0.5,0)</f>
        <v>0</v>
      </c>
    </row>
    <row r="66" customFormat="false" ht="12.9" hidden="false" customHeight="true" outlineLevel="0" collapsed="false">
      <c r="A66" s="356"/>
      <c r="B66" s="349"/>
      <c r="C66" s="350"/>
      <c r="D66" s="350"/>
      <c r="E66" s="350"/>
      <c r="F66" s="350"/>
      <c r="G66" s="350"/>
      <c r="H66" s="351"/>
      <c r="I66" s="351"/>
      <c r="J66" s="352"/>
      <c r="K66" s="350"/>
      <c r="L66" s="350"/>
      <c r="M66" s="353"/>
      <c r="N66" s="352"/>
      <c r="O66" s="354"/>
      <c r="P66" s="355"/>
      <c r="Q66" s="353"/>
      <c r="R66" s="352"/>
      <c r="S66" s="351"/>
      <c r="T66" s="353"/>
      <c r="U66" s="353"/>
      <c r="V66" s="352"/>
      <c r="W66" s="351"/>
      <c r="X66" s="353"/>
      <c r="Y66" s="352"/>
      <c r="Z66" s="351"/>
      <c r="AA66" s="353"/>
      <c r="AB66" s="352"/>
      <c r="AC66" s="351"/>
      <c r="AD66" s="353"/>
      <c r="AE66" s="352"/>
      <c r="AF66" s="351"/>
      <c r="AG66" s="353"/>
      <c r="AH66" s="352"/>
      <c r="AI66" s="351"/>
      <c r="AJ66" s="353"/>
      <c r="AK66" s="351"/>
      <c r="AL66" s="353"/>
      <c r="AM66" s="351"/>
      <c r="AN66" s="353"/>
      <c r="AO66" s="351"/>
      <c r="AP66" s="353"/>
      <c r="AQ66" s="355"/>
      <c r="AR66" s="355"/>
      <c r="AS66" s="355"/>
      <c r="AT66" s="351"/>
    </row>
    <row r="67" customFormat="false" ht="12.9" hidden="false" customHeight="true" outlineLevel="0" collapsed="false">
      <c r="A67" s="356" t="s">
        <v>843</v>
      </c>
      <c r="B67" s="349" t="n">
        <v>1</v>
      </c>
      <c r="C67" s="350" t="n">
        <v>5.35</v>
      </c>
      <c r="D67" s="350" t="n">
        <v>3</v>
      </c>
      <c r="E67" s="350" t="n">
        <v>2.85</v>
      </c>
      <c r="F67" s="350"/>
      <c r="G67" s="350"/>
      <c r="H67" s="351" t="n">
        <f aca="false">((C67+D67)*2)-G67</f>
        <v>16.7</v>
      </c>
      <c r="I67" s="351" t="n">
        <f aca="false">(C67*D67)</f>
        <v>16.05</v>
      </c>
      <c r="J67" s="352" t="s">
        <v>1034</v>
      </c>
      <c r="K67" s="350" t="n">
        <v>0.9</v>
      </c>
      <c r="L67" s="350" t="n">
        <f aca="false">K67*B67</f>
        <v>0.9</v>
      </c>
      <c r="M67" s="353" t="s">
        <v>1102</v>
      </c>
      <c r="N67" s="352"/>
      <c r="O67" s="354"/>
      <c r="P67" s="355" t="n">
        <f aca="false">IF(N67=0,(E67+F67)*O67,N67*O67)</f>
        <v>0</v>
      </c>
      <c r="Q67" s="353" t="n">
        <v>0</v>
      </c>
      <c r="R67" s="352" t="n">
        <f aca="false">0.9*3</f>
        <v>2.7</v>
      </c>
      <c r="S67" s="351" t="n">
        <f aca="false">(H67*B67)-(R67*B67)</f>
        <v>14</v>
      </c>
      <c r="T67" s="353" t="s">
        <v>1103</v>
      </c>
      <c r="U67" s="353" t="s">
        <v>1008</v>
      </c>
      <c r="V67" s="352" t="n">
        <v>0</v>
      </c>
      <c r="W67" s="351" t="n">
        <f aca="false">IF(U67="s",(H67*B67)-V67,0)</f>
        <v>16.7</v>
      </c>
      <c r="X67" s="353" t="s">
        <v>1104</v>
      </c>
      <c r="Y67" s="352" t="n">
        <v>0</v>
      </c>
      <c r="Z67" s="351" t="n">
        <f aca="false">I67*B67-Y67</f>
        <v>16.05</v>
      </c>
      <c r="AA67" s="353" t="s">
        <v>1007</v>
      </c>
      <c r="AB67" s="352"/>
      <c r="AC67" s="351" t="n">
        <f aca="false">I67*B67-AB67</f>
        <v>16.05</v>
      </c>
      <c r="AD67" s="353" t="s">
        <v>1105</v>
      </c>
      <c r="AE67" s="352"/>
      <c r="AF67" s="351" t="n">
        <f aca="false">((H67*E67)*B67)-(B67*AE67)</f>
        <v>47.595</v>
      </c>
      <c r="AG67" s="353" t="s">
        <v>1106</v>
      </c>
      <c r="AH67" s="352" t="n">
        <v>0</v>
      </c>
      <c r="AI67" s="351" t="n">
        <f aca="false">((H67*F67)*B67)-AH67</f>
        <v>0</v>
      </c>
      <c r="AJ67" s="353" t="n">
        <v>0</v>
      </c>
      <c r="AK67" s="351" t="n">
        <f aca="false">AC67</f>
        <v>16.05</v>
      </c>
      <c r="AL67" s="353" t="str">
        <f aca="false">AD67</f>
        <v>C1</v>
      </c>
      <c r="AM67" s="351" t="n">
        <f aca="false">AF67</f>
        <v>47.595</v>
      </c>
      <c r="AN67" s="353" t="str">
        <f aca="false">AG67</f>
        <v>B5</v>
      </c>
      <c r="AO67" s="351" t="n">
        <f aca="false">AI67</f>
        <v>0</v>
      </c>
      <c r="AP67" s="353" t="n">
        <v>0</v>
      </c>
      <c r="AQ67" s="355" t="n">
        <f aca="false">AM67+AO67</f>
        <v>47.595</v>
      </c>
      <c r="AR67" s="355" t="n">
        <v>0</v>
      </c>
      <c r="AS67" s="355" t="n">
        <f aca="false">AQ67</f>
        <v>47.595</v>
      </c>
      <c r="AT67" s="351" t="n">
        <f aca="false">IF(J67="s",Z67+H67*0.5,0)</f>
        <v>0</v>
      </c>
    </row>
    <row r="68" customFormat="false" ht="12.9" hidden="false" customHeight="true" outlineLevel="0" collapsed="false">
      <c r="A68" s="356"/>
      <c r="B68" s="349"/>
      <c r="C68" s="350"/>
      <c r="D68" s="350"/>
      <c r="E68" s="350"/>
      <c r="F68" s="350"/>
      <c r="G68" s="350"/>
      <c r="H68" s="351"/>
      <c r="I68" s="351"/>
      <c r="J68" s="352"/>
      <c r="K68" s="350"/>
      <c r="L68" s="350"/>
      <c r="M68" s="353"/>
      <c r="N68" s="352"/>
      <c r="O68" s="354"/>
      <c r="P68" s="355"/>
      <c r="Q68" s="353"/>
      <c r="R68" s="352"/>
      <c r="S68" s="351"/>
      <c r="T68" s="353"/>
      <c r="U68" s="353"/>
      <c r="V68" s="352"/>
      <c r="W68" s="351"/>
      <c r="X68" s="353"/>
      <c r="Y68" s="352"/>
      <c r="Z68" s="351"/>
      <c r="AA68" s="353"/>
      <c r="AB68" s="352"/>
      <c r="AC68" s="351"/>
      <c r="AD68" s="353"/>
      <c r="AE68" s="352"/>
      <c r="AF68" s="351"/>
      <c r="AG68" s="353"/>
      <c r="AH68" s="352"/>
      <c r="AI68" s="351"/>
      <c r="AJ68" s="353"/>
      <c r="AK68" s="351" t="n">
        <f aca="false">AC68</f>
        <v>0</v>
      </c>
      <c r="AL68" s="353" t="n">
        <f aca="false">AD68</f>
        <v>0</v>
      </c>
      <c r="AM68" s="351"/>
      <c r="AN68" s="353"/>
      <c r="AO68" s="351"/>
      <c r="AP68" s="353"/>
      <c r="AQ68" s="355"/>
      <c r="AR68" s="355"/>
      <c r="AS68" s="355"/>
      <c r="AT68" s="351"/>
    </row>
    <row r="69" customFormat="false" ht="12.9" hidden="false" customHeight="true" outlineLevel="0" collapsed="false">
      <c r="A69" s="356" t="s">
        <v>844</v>
      </c>
      <c r="B69" s="349" t="n">
        <v>1</v>
      </c>
      <c r="C69" s="350" t="n">
        <v>1.3</v>
      </c>
      <c r="D69" s="350" t="n">
        <v>3</v>
      </c>
      <c r="E69" s="350" t="n">
        <v>2.85</v>
      </c>
      <c r="F69" s="350"/>
      <c r="G69" s="350"/>
      <c r="H69" s="351" t="n">
        <f aca="false">((C69+D69)*2)-G69</f>
        <v>8.6</v>
      </c>
      <c r="I69" s="351" t="n">
        <f aca="false">(C69*D69)</f>
        <v>3.9</v>
      </c>
      <c r="J69" s="352" t="s">
        <v>1034</v>
      </c>
      <c r="K69" s="350" t="n">
        <v>0.8</v>
      </c>
      <c r="L69" s="350" t="n">
        <f aca="false">K69*B69</f>
        <v>0.8</v>
      </c>
      <c r="M69" s="353" t="s">
        <v>1102</v>
      </c>
      <c r="N69" s="352"/>
      <c r="O69" s="354"/>
      <c r="P69" s="355" t="n">
        <f aca="false">IF(N69=0,(E69+F69)*O69,N69*O69)</f>
        <v>0</v>
      </c>
      <c r="Q69" s="353" t="n">
        <v>0</v>
      </c>
      <c r="R69" s="352" t="n">
        <f aca="false">0.9+1</f>
        <v>1.9</v>
      </c>
      <c r="S69" s="351" t="n">
        <f aca="false">(H69*B69)-(R69*B69)</f>
        <v>6.7</v>
      </c>
      <c r="T69" s="353" t="s">
        <v>1103</v>
      </c>
      <c r="U69" s="353" t="s">
        <v>1008</v>
      </c>
      <c r="V69" s="352" t="n">
        <v>0</v>
      </c>
      <c r="W69" s="351" t="n">
        <f aca="false">IF(U69="s",(H69*B69)-V69,0)</f>
        <v>8.6</v>
      </c>
      <c r="X69" s="353" t="s">
        <v>1104</v>
      </c>
      <c r="Y69" s="352" t="n">
        <v>0</v>
      </c>
      <c r="Z69" s="351" t="n">
        <f aca="false">I69*B69-Y69</f>
        <v>3.9</v>
      </c>
      <c r="AA69" s="353" t="s">
        <v>1007</v>
      </c>
      <c r="AB69" s="352"/>
      <c r="AC69" s="351" t="n">
        <f aca="false">I69*B69-AB69</f>
        <v>3.9</v>
      </c>
      <c r="AD69" s="353" t="s">
        <v>1105</v>
      </c>
      <c r="AE69" s="352"/>
      <c r="AF69" s="351" t="n">
        <f aca="false">((H69*E69)*B69)-(B69*AE69)</f>
        <v>24.51</v>
      </c>
      <c r="AG69" s="353" t="s">
        <v>1106</v>
      </c>
      <c r="AH69" s="352" t="n">
        <v>0</v>
      </c>
      <c r="AI69" s="351" t="n">
        <f aca="false">((H69*F69)*B69)-AH69</f>
        <v>0</v>
      </c>
      <c r="AJ69" s="353" t="n">
        <v>0</v>
      </c>
      <c r="AK69" s="351" t="n">
        <f aca="false">AC69</f>
        <v>3.9</v>
      </c>
      <c r="AL69" s="353" t="str">
        <f aca="false">AD69</f>
        <v>C1</v>
      </c>
      <c r="AM69" s="351" t="n">
        <f aca="false">AF69</f>
        <v>24.51</v>
      </c>
      <c r="AN69" s="353" t="str">
        <f aca="false">AG69</f>
        <v>B5</v>
      </c>
      <c r="AO69" s="351" t="n">
        <f aca="false">AI69</f>
        <v>0</v>
      </c>
      <c r="AP69" s="353" t="n">
        <v>0</v>
      </c>
      <c r="AQ69" s="355" t="n">
        <f aca="false">AM69+AO69</f>
        <v>24.51</v>
      </c>
      <c r="AR69" s="355" t="n">
        <v>0</v>
      </c>
      <c r="AS69" s="355" t="n">
        <f aca="false">AQ69</f>
        <v>24.51</v>
      </c>
      <c r="AT69" s="351" t="n">
        <f aca="false">IF(J69="s",Z69+H69*0.5,0)</f>
        <v>0</v>
      </c>
    </row>
    <row r="70" customFormat="false" ht="12.9" hidden="false" customHeight="true" outlineLevel="0" collapsed="false">
      <c r="A70" s="356"/>
      <c r="B70" s="349"/>
      <c r="C70" s="350"/>
      <c r="D70" s="350"/>
      <c r="E70" s="350"/>
      <c r="F70" s="350"/>
      <c r="G70" s="350"/>
      <c r="H70" s="351"/>
      <c r="I70" s="351"/>
      <c r="J70" s="352"/>
      <c r="K70" s="350"/>
      <c r="L70" s="350"/>
      <c r="M70" s="353"/>
      <c r="N70" s="352"/>
      <c r="O70" s="354"/>
      <c r="P70" s="355"/>
      <c r="Q70" s="353"/>
      <c r="R70" s="352"/>
      <c r="S70" s="351"/>
      <c r="T70" s="353"/>
      <c r="U70" s="353"/>
      <c r="V70" s="352"/>
      <c r="W70" s="351"/>
      <c r="X70" s="353"/>
      <c r="Y70" s="352"/>
      <c r="Z70" s="351"/>
      <c r="AA70" s="353"/>
      <c r="AB70" s="352"/>
      <c r="AC70" s="351"/>
      <c r="AD70" s="353"/>
      <c r="AE70" s="352"/>
      <c r="AF70" s="351"/>
      <c r="AG70" s="353"/>
      <c r="AH70" s="352"/>
      <c r="AI70" s="351"/>
      <c r="AJ70" s="353"/>
      <c r="AK70" s="351" t="n">
        <f aca="false">AC70</f>
        <v>0</v>
      </c>
      <c r="AL70" s="353" t="n">
        <f aca="false">AD70</f>
        <v>0</v>
      </c>
      <c r="AM70" s="351"/>
      <c r="AN70" s="353"/>
      <c r="AO70" s="351"/>
      <c r="AP70" s="353"/>
      <c r="AQ70" s="355"/>
      <c r="AR70" s="355"/>
      <c r="AS70" s="355"/>
      <c r="AT70" s="351"/>
    </row>
    <row r="71" customFormat="false" ht="12.9" hidden="false" customHeight="true" outlineLevel="0" collapsed="false">
      <c r="A71" s="357" t="s">
        <v>1130</v>
      </c>
      <c r="B71" s="349" t="n">
        <v>1</v>
      </c>
      <c r="C71" s="350" t="n">
        <v>1.45</v>
      </c>
      <c r="D71" s="350" t="n">
        <v>3</v>
      </c>
      <c r="E71" s="350" t="n">
        <v>2.85</v>
      </c>
      <c r="F71" s="350"/>
      <c r="G71" s="350"/>
      <c r="H71" s="351" t="n">
        <f aca="false">((C71+D71)*2)-G71</f>
        <v>8.9</v>
      </c>
      <c r="I71" s="351" t="n">
        <f aca="false">(C71*D71)</f>
        <v>4.35</v>
      </c>
      <c r="J71" s="352" t="s">
        <v>1008</v>
      </c>
      <c r="K71" s="350" t="n">
        <v>0.8</v>
      </c>
      <c r="L71" s="350" t="n">
        <f aca="false">K71*B71</f>
        <v>0.8</v>
      </c>
      <c r="M71" s="353" t="s">
        <v>1102</v>
      </c>
      <c r="N71" s="352"/>
      <c r="O71" s="354"/>
      <c r="P71" s="355" t="n">
        <f aca="false">IF(N71=0,(E71+F71)*O71,N71*O71)</f>
        <v>0</v>
      </c>
      <c r="Q71" s="353" t="n">
        <v>0</v>
      </c>
      <c r="R71" s="352" t="n">
        <v>0.8</v>
      </c>
      <c r="S71" s="351" t="n">
        <f aca="false">(H71*B71)-(R71*B71)</f>
        <v>8.1</v>
      </c>
      <c r="T71" s="353" t="s">
        <v>1109</v>
      </c>
      <c r="U71" s="353" t="s">
        <v>1008</v>
      </c>
      <c r="V71" s="352" t="n">
        <v>0</v>
      </c>
      <c r="W71" s="351" t="n">
        <f aca="false">IF(U71="s",(H71*B71)-V71,0)</f>
        <v>8.9</v>
      </c>
      <c r="X71" s="353" t="s">
        <v>1104</v>
      </c>
      <c r="Y71" s="352" t="n">
        <v>0</v>
      </c>
      <c r="Z71" s="351" t="n">
        <f aca="false">I71*B71-Y71</f>
        <v>4.35</v>
      </c>
      <c r="AA71" s="353" t="s">
        <v>1110</v>
      </c>
      <c r="AB71" s="352"/>
      <c r="AC71" s="351" t="n">
        <f aca="false">I71*B71-AB71</f>
        <v>4.35</v>
      </c>
      <c r="AD71" s="353" t="s">
        <v>1105</v>
      </c>
      <c r="AE71" s="352"/>
      <c r="AF71" s="351" t="n">
        <f aca="false">((H71*E71)*B71)-(B71*AE71)</f>
        <v>25.365</v>
      </c>
      <c r="AG71" s="353" t="s">
        <v>1111</v>
      </c>
      <c r="AH71" s="352" t="n">
        <v>0</v>
      </c>
      <c r="AI71" s="351" t="n">
        <f aca="false">((H71*F71)*B71)-AH71</f>
        <v>0</v>
      </c>
      <c r="AJ71" s="353" t="n">
        <v>0</v>
      </c>
      <c r="AK71" s="351" t="n">
        <f aca="false">AC71</f>
        <v>4.35</v>
      </c>
      <c r="AL71" s="353" t="str">
        <f aca="false">AD71</f>
        <v>C1</v>
      </c>
      <c r="AM71" s="351" t="n">
        <f aca="false">AF71</f>
        <v>25.365</v>
      </c>
      <c r="AN71" s="353" t="str">
        <f aca="false">AG71</f>
        <v>B1</v>
      </c>
      <c r="AO71" s="351" t="n">
        <f aca="false">AI71</f>
        <v>0</v>
      </c>
      <c r="AP71" s="353" t="n">
        <v>0</v>
      </c>
      <c r="AQ71" s="355" t="n">
        <f aca="false">AM71+AO71</f>
        <v>25.365</v>
      </c>
      <c r="AR71" s="355" t="n">
        <f aca="false">AM71</f>
        <v>25.365</v>
      </c>
      <c r="AS71" s="355" t="n">
        <f aca="false">AQ71-AR71</f>
        <v>0</v>
      </c>
      <c r="AT71" s="351" t="n">
        <f aca="false">IF(J71="s",Z71+H71*0.5,0)</f>
        <v>8.8</v>
      </c>
    </row>
    <row r="72" customFormat="false" ht="12.9" hidden="false" customHeight="true" outlineLevel="0" collapsed="false">
      <c r="A72" s="356"/>
      <c r="B72" s="349"/>
      <c r="C72" s="350"/>
      <c r="D72" s="350"/>
      <c r="E72" s="350"/>
      <c r="F72" s="350"/>
      <c r="G72" s="350"/>
      <c r="H72" s="351"/>
      <c r="I72" s="351"/>
      <c r="J72" s="352"/>
      <c r="K72" s="350"/>
      <c r="L72" s="350"/>
      <c r="M72" s="353"/>
      <c r="N72" s="352"/>
      <c r="O72" s="354"/>
      <c r="P72" s="355"/>
      <c r="Q72" s="353"/>
      <c r="R72" s="352"/>
      <c r="S72" s="351"/>
      <c r="T72" s="353"/>
      <c r="U72" s="353"/>
      <c r="V72" s="352"/>
      <c r="W72" s="351"/>
      <c r="X72" s="353"/>
      <c r="Y72" s="352"/>
      <c r="Z72" s="351"/>
      <c r="AA72" s="353"/>
      <c r="AB72" s="352"/>
      <c r="AC72" s="351"/>
      <c r="AD72" s="353"/>
      <c r="AE72" s="352"/>
      <c r="AF72" s="351"/>
      <c r="AG72" s="353"/>
      <c r="AH72" s="352"/>
      <c r="AI72" s="351"/>
      <c r="AJ72" s="353"/>
      <c r="AK72" s="351" t="n">
        <f aca="false">AC72</f>
        <v>0</v>
      </c>
      <c r="AL72" s="353" t="n">
        <f aca="false">AD72</f>
        <v>0</v>
      </c>
      <c r="AM72" s="351"/>
      <c r="AN72" s="353"/>
      <c r="AO72" s="351"/>
      <c r="AP72" s="353"/>
      <c r="AQ72" s="355"/>
      <c r="AR72" s="355"/>
      <c r="AS72" s="355"/>
      <c r="AT72" s="351"/>
    </row>
    <row r="73" customFormat="false" ht="12.9" hidden="false" customHeight="true" outlineLevel="0" collapsed="false">
      <c r="A73" s="357" t="s">
        <v>1131</v>
      </c>
      <c r="B73" s="349" t="n">
        <v>1</v>
      </c>
      <c r="C73" s="350" t="n">
        <v>1.55</v>
      </c>
      <c r="D73" s="350" t="n">
        <v>1.55</v>
      </c>
      <c r="E73" s="350" t="n">
        <v>1.2</v>
      </c>
      <c r="F73" s="350" t="n">
        <f aca="false">2.85-E73</f>
        <v>1.65</v>
      </c>
      <c r="G73" s="350"/>
      <c r="H73" s="351" t="n">
        <f aca="false">((C73+D73)*2)-G73</f>
        <v>6.2</v>
      </c>
      <c r="I73" s="351" t="n">
        <f aca="false">(C73*D73)</f>
        <v>2.4025</v>
      </c>
      <c r="J73" s="352" t="s">
        <v>1008</v>
      </c>
      <c r="K73" s="350" t="n">
        <v>0.8</v>
      </c>
      <c r="L73" s="350" t="n">
        <f aca="false">K73*B73</f>
        <v>0.8</v>
      </c>
      <c r="M73" s="353" t="s">
        <v>1102</v>
      </c>
      <c r="N73" s="352"/>
      <c r="O73" s="354"/>
      <c r="P73" s="355" t="n">
        <f aca="false">IF(N73=0,(E73+F73)*O73,N73*O73)</f>
        <v>0</v>
      </c>
      <c r="Q73" s="353" t="n">
        <v>0</v>
      </c>
      <c r="R73" s="352" t="n">
        <v>0.8</v>
      </c>
      <c r="S73" s="351" t="n">
        <f aca="false">(H73*B73)-(R73*B73)</f>
        <v>5.4</v>
      </c>
      <c r="T73" s="353" t="s">
        <v>1109</v>
      </c>
      <c r="U73" s="353" t="s">
        <v>1008</v>
      </c>
      <c r="V73" s="352" t="n">
        <v>0</v>
      </c>
      <c r="W73" s="351" t="n">
        <f aca="false">IF(U73="s",(H73*B73)-V73,0)</f>
        <v>6.2</v>
      </c>
      <c r="X73" s="353" t="s">
        <v>1104</v>
      </c>
      <c r="Y73" s="352" t="n">
        <v>0</v>
      </c>
      <c r="Z73" s="351" t="n">
        <f aca="false">I73*B73-Y73</f>
        <v>2.4025</v>
      </c>
      <c r="AA73" s="353" t="s">
        <v>1110</v>
      </c>
      <c r="AB73" s="352"/>
      <c r="AC73" s="351" t="n">
        <f aca="false">I73*B73-AB73</f>
        <v>2.4025</v>
      </c>
      <c r="AD73" s="353" t="s">
        <v>1105</v>
      </c>
      <c r="AE73" s="352"/>
      <c r="AF73" s="351" t="n">
        <f aca="false">((H73*E73)*B73)-(B73*AE73)</f>
        <v>7.44</v>
      </c>
      <c r="AG73" s="353" t="s">
        <v>1111</v>
      </c>
      <c r="AH73" s="352" t="n">
        <v>0</v>
      </c>
      <c r="AI73" s="351" t="n">
        <f aca="false">((H73*F73)*B73)-AH73</f>
        <v>10.23</v>
      </c>
      <c r="AJ73" s="353" t="s">
        <v>1106</v>
      </c>
      <c r="AK73" s="351" t="n">
        <f aca="false">AC73</f>
        <v>2.4025</v>
      </c>
      <c r="AL73" s="353" t="str">
        <f aca="false">AD73</f>
        <v>C1</v>
      </c>
      <c r="AM73" s="351" t="n">
        <f aca="false">AF73</f>
        <v>7.44</v>
      </c>
      <c r="AN73" s="353" t="str">
        <f aca="false">AG73</f>
        <v>B1</v>
      </c>
      <c r="AO73" s="351" t="n">
        <f aca="false">AI73</f>
        <v>10.23</v>
      </c>
      <c r="AP73" s="353" t="s">
        <v>1106</v>
      </c>
      <c r="AQ73" s="355" t="n">
        <f aca="false">AM73+AO73</f>
        <v>17.67</v>
      </c>
      <c r="AR73" s="355" t="n">
        <f aca="false">AM73</f>
        <v>7.44</v>
      </c>
      <c r="AS73" s="355" t="n">
        <f aca="false">AQ73-AR73</f>
        <v>10.23</v>
      </c>
      <c r="AT73" s="351" t="n">
        <f aca="false">IF(J73="s",Z73+H73*0.5,0)</f>
        <v>5.5025</v>
      </c>
    </row>
    <row r="74" customFormat="false" ht="12.9" hidden="false" customHeight="true" outlineLevel="0" collapsed="false">
      <c r="A74" s="356"/>
      <c r="B74" s="349"/>
      <c r="C74" s="350"/>
      <c r="D74" s="350"/>
      <c r="E74" s="350"/>
      <c r="F74" s="350"/>
      <c r="G74" s="350"/>
      <c r="H74" s="351"/>
      <c r="I74" s="351"/>
      <c r="J74" s="352"/>
      <c r="K74" s="350"/>
      <c r="L74" s="350"/>
      <c r="M74" s="353"/>
      <c r="N74" s="352"/>
      <c r="O74" s="354"/>
      <c r="P74" s="355"/>
      <c r="Q74" s="353"/>
      <c r="R74" s="352"/>
      <c r="S74" s="351"/>
      <c r="T74" s="353"/>
      <c r="U74" s="353"/>
      <c r="V74" s="352"/>
      <c r="W74" s="351"/>
      <c r="X74" s="353"/>
      <c r="Y74" s="352"/>
      <c r="Z74" s="351"/>
      <c r="AA74" s="353"/>
      <c r="AB74" s="352"/>
      <c r="AC74" s="351"/>
      <c r="AD74" s="353"/>
      <c r="AE74" s="352"/>
      <c r="AF74" s="351"/>
      <c r="AG74" s="353"/>
      <c r="AH74" s="352"/>
      <c r="AI74" s="351"/>
      <c r="AJ74" s="353"/>
      <c r="AK74" s="351" t="n">
        <f aca="false">AC74</f>
        <v>0</v>
      </c>
      <c r="AL74" s="353" t="n">
        <f aca="false">AD74</f>
        <v>0</v>
      </c>
      <c r="AM74" s="351"/>
      <c r="AN74" s="353"/>
      <c r="AO74" s="351"/>
      <c r="AP74" s="353"/>
      <c r="AQ74" s="355"/>
      <c r="AR74" s="355"/>
      <c r="AS74" s="355"/>
      <c r="AT74" s="351"/>
    </row>
    <row r="75" customFormat="false" ht="12.9" hidden="false" customHeight="true" outlineLevel="0" collapsed="false">
      <c r="A75" s="357" t="s">
        <v>1132</v>
      </c>
      <c r="B75" s="349" t="n">
        <v>1</v>
      </c>
      <c r="C75" s="350" t="n">
        <v>1.55</v>
      </c>
      <c r="D75" s="350" t="n">
        <v>1.3</v>
      </c>
      <c r="E75" s="350" t="n">
        <v>2.85</v>
      </c>
      <c r="F75" s="350"/>
      <c r="G75" s="350"/>
      <c r="H75" s="351" t="n">
        <f aca="false">((C75+D75)*2)-G75</f>
        <v>5.7</v>
      </c>
      <c r="I75" s="351" t="n">
        <f aca="false">(C75*D75)</f>
        <v>2.015</v>
      </c>
      <c r="J75" s="352" t="s">
        <v>1008</v>
      </c>
      <c r="K75" s="350" t="n">
        <v>1</v>
      </c>
      <c r="L75" s="350" t="n">
        <f aca="false">K75*B75</f>
        <v>1</v>
      </c>
      <c r="M75" s="353" t="s">
        <v>1102</v>
      </c>
      <c r="N75" s="352"/>
      <c r="O75" s="354"/>
      <c r="P75" s="355" t="n">
        <f aca="false">IF(N75=0,(E75+F75)*O75,N75*O75)</f>
        <v>0</v>
      </c>
      <c r="Q75" s="353" t="n">
        <v>0</v>
      </c>
      <c r="R75" s="352" t="n">
        <v>1.15</v>
      </c>
      <c r="S75" s="351" t="n">
        <f aca="false">(H75*B75)-(R75*B75)</f>
        <v>4.55</v>
      </c>
      <c r="T75" s="353" t="s">
        <v>1109</v>
      </c>
      <c r="U75" s="353" t="s">
        <v>1008</v>
      </c>
      <c r="V75" s="352" t="n">
        <v>0</v>
      </c>
      <c r="W75" s="351" t="n">
        <f aca="false">IF(U75="s",(H75*B75)-V75,0)</f>
        <v>5.7</v>
      </c>
      <c r="X75" s="353" t="s">
        <v>1104</v>
      </c>
      <c r="Y75" s="352" t="n">
        <v>0</v>
      </c>
      <c r="Z75" s="351" t="n">
        <f aca="false">I75*B75-Y75</f>
        <v>2.015</v>
      </c>
      <c r="AA75" s="353" t="s">
        <v>1110</v>
      </c>
      <c r="AB75" s="352"/>
      <c r="AC75" s="351" t="n">
        <f aca="false">I75*B75-AB75</f>
        <v>2.015</v>
      </c>
      <c r="AD75" s="353" t="s">
        <v>1105</v>
      </c>
      <c r="AE75" s="352"/>
      <c r="AF75" s="351" t="n">
        <f aca="false">((H75*E75)*B75)-(B75*AE75)</f>
        <v>16.245</v>
      </c>
      <c r="AG75" s="353" t="s">
        <v>1111</v>
      </c>
      <c r="AH75" s="352" t="n">
        <v>0</v>
      </c>
      <c r="AI75" s="351" t="n">
        <f aca="false">((H75*F75)*B75)-AH75</f>
        <v>0</v>
      </c>
      <c r="AJ75" s="353" t="n">
        <v>0</v>
      </c>
      <c r="AK75" s="351" t="n">
        <f aca="false">AC75</f>
        <v>2.015</v>
      </c>
      <c r="AL75" s="353" t="str">
        <f aca="false">AD75</f>
        <v>C1</v>
      </c>
      <c r="AM75" s="351" t="n">
        <f aca="false">AF75</f>
        <v>16.245</v>
      </c>
      <c r="AN75" s="353" t="str">
        <f aca="false">AG75</f>
        <v>B1</v>
      </c>
      <c r="AO75" s="351" t="n">
        <f aca="false">AI75</f>
        <v>0</v>
      </c>
      <c r="AP75" s="353" t="n">
        <v>0</v>
      </c>
      <c r="AQ75" s="355" t="n">
        <f aca="false">AM75+AO75</f>
        <v>16.245</v>
      </c>
      <c r="AR75" s="355" t="n">
        <f aca="false">AM75</f>
        <v>16.245</v>
      </c>
      <c r="AS75" s="355" t="n">
        <f aca="false">AQ75-AR75</f>
        <v>0</v>
      </c>
      <c r="AT75" s="351" t="n">
        <f aca="false">IF(J75="s",Z75+H75*0.5,0)</f>
        <v>4.865</v>
      </c>
    </row>
    <row r="76" customFormat="false" ht="12.9" hidden="false" customHeight="true" outlineLevel="0" collapsed="false">
      <c r="A76" s="356"/>
      <c r="B76" s="349"/>
      <c r="C76" s="350"/>
      <c r="D76" s="350"/>
      <c r="E76" s="350"/>
      <c r="F76" s="350"/>
      <c r="G76" s="350"/>
      <c r="H76" s="351"/>
      <c r="I76" s="351"/>
      <c r="J76" s="352"/>
      <c r="K76" s="350"/>
      <c r="L76" s="350"/>
      <c r="M76" s="353"/>
      <c r="N76" s="352"/>
      <c r="O76" s="354"/>
      <c r="P76" s="355"/>
      <c r="Q76" s="353"/>
      <c r="R76" s="352"/>
      <c r="S76" s="351"/>
      <c r="T76" s="353"/>
      <c r="U76" s="353"/>
      <c r="V76" s="352"/>
      <c r="W76" s="351"/>
      <c r="X76" s="353"/>
      <c r="Y76" s="352"/>
      <c r="Z76" s="351"/>
      <c r="AA76" s="353"/>
      <c r="AB76" s="352"/>
      <c r="AC76" s="351"/>
      <c r="AD76" s="353"/>
      <c r="AE76" s="352"/>
      <c r="AF76" s="351"/>
      <c r="AG76" s="353"/>
      <c r="AH76" s="352"/>
      <c r="AI76" s="351"/>
      <c r="AJ76" s="353"/>
      <c r="AK76" s="351" t="n">
        <f aca="false">AC76</f>
        <v>0</v>
      </c>
      <c r="AL76" s="353" t="n">
        <f aca="false">AD76</f>
        <v>0</v>
      </c>
      <c r="AM76" s="351"/>
      <c r="AN76" s="353"/>
      <c r="AO76" s="351"/>
      <c r="AP76" s="353"/>
      <c r="AQ76" s="355"/>
      <c r="AR76" s="355"/>
      <c r="AS76" s="355"/>
      <c r="AT76" s="351"/>
    </row>
    <row r="77" customFormat="false" ht="12.9" hidden="false" customHeight="true" outlineLevel="0" collapsed="false">
      <c r="A77" s="357" t="s">
        <v>1133</v>
      </c>
      <c r="B77" s="349" t="n">
        <v>1</v>
      </c>
      <c r="C77" s="350" t="n">
        <v>0.8</v>
      </c>
      <c r="D77" s="350" t="n">
        <v>1.3</v>
      </c>
      <c r="E77" s="350" t="n">
        <v>2</v>
      </c>
      <c r="F77" s="350"/>
      <c r="G77" s="350"/>
      <c r="H77" s="351" t="n">
        <f aca="false">((C77+D77)*2)-G77</f>
        <v>4.2</v>
      </c>
      <c r="I77" s="351" t="n">
        <f aca="false">(C77*D77)</f>
        <v>1.04</v>
      </c>
      <c r="J77" s="352" t="s">
        <v>1008</v>
      </c>
      <c r="K77" s="350" t="n">
        <v>1</v>
      </c>
      <c r="L77" s="350" t="n">
        <f aca="false">K77*B77</f>
        <v>1</v>
      </c>
      <c r="M77" s="353" t="s">
        <v>1102</v>
      </c>
      <c r="N77" s="352"/>
      <c r="O77" s="354"/>
      <c r="P77" s="355" t="n">
        <f aca="false">IF(N77=0,(E77+F77)*O77,N77*O77)</f>
        <v>0</v>
      </c>
      <c r="Q77" s="353" t="n">
        <v>0</v>
      </c>
      <c r="R77" s="352" t="n">
        <v>2</v>
      </c>
      <c r="S77" s="351" t="n">
        <f aca="false">(H77*B77)-(R77*B77)</f>
        <v>2.2</v>
      </c>
      <c r="T77" s="353" t="n">
        <v>0</v>
      </c>
      <c r="U77" s="353" t="s">
        <v>1008</v>
      </c>
      <c r="V77" s="352" t="n">
        <v>0</v>
      </c>
      <c r="W77" s="351" t="n">
        <f aca="false">IF(U77="s",(H77*B77)-V77,0)</f>
        <v>4.2</v>
      </c>
      <c r="X77" s="353" t="n">
        <v>0</v>
      </c>
      <c r="Y77" s="352" t="n">
        <v>0</v>
      </c>
      <c r="Z77" s="351" t="n">
        <f aca="false">I77*B77-Y77</f>
        <v>1.04</v>
      </c>
      <c r="AA77" s="353" t="s">
        <v>1134</v>
      </c>
      <c r="AB77" s="352"/>
      <c r="AC77" s="351" t="n">
        <f aca="false">I77*B77-AB77</f>
        <v>1.04</v>
      </c>
      <c r="AD77" s="353" t="s">
        <v>1105</v>
      </c>
      <c r="AE77" s="352"/>
      <c r="AF77" s="351" t="n">
        <f aca="false">((H77*E77)*B77)-(B77*AE77)</f>
        <v>8.4</v>
      </c>
      <c r="AG77" s="353" t="s">
        <v>1111</v>
      </c>
      <c r="AH77" s="352" t="n">
        <v>0</v>
      </c>
      <c r="AI77" s="351" t="n">
        <f aca="false">((H77*F77)*B77)-AH77</f>
        <v>0</v>
      </c>
      <c r="AJ77" s="353" t="n">
        <v>0</v>
      </c>
      <c r="AK77" s="351" t="n">
        <f aca="false">AC77</f>
        <v>1.04</v>
      </c>
      <c r="AL77" s="353" t="str">
        <f aca="false">AD77</f>
        <v>C1</v>
      </c>
      <c r="AM77" s="351" t="n">
        <f aca="false">AF77</f>
        <v>8.4</v>
      </c>
      <c r="AN77" s="353" t="str">
        <f aca="false">AG77</f>
        <v>B1</v>
      </c>
      <c r="AO77" s="351" t="n">
        <f aca="false">AI77</f>
        <v>0</v>
      </c>
      <c r="AP77" s="353" t="n">
        <v>0</v>
      </c>
      <c r="AQ77" s="355" t="n">
        <f aca="false">AM77+AO77</f>
        <v>8.4</v>
      </c>
      <c r="AR77" s="355" t="n">
        <f aca="false">AM77</f>
        <v>8.4</v>
      </c>
      <c r="AS77" s="355" t="n">
        <f aca="false">AQ77-AR77</f>
        <v>0</v>
      </c>
      <c r="AT77" s="351" t="n">
        <f aca="false">IF(J77="s",Z77+H77*0.5,0)</f>
        <v>3.14</v>
      </c>
    </row>
    <row r="78" customFormat="false" ht="12.9" hidden="false" customHeight="true" outlineLevel="0" collapsed="false">
      <c r="A78" s="356"/>
      <c r="B78" s="349"/>
      <c r="C78" s="350"/>
      <c r="D78" s="350"/>
      <c r="E78" s="350"/>
      <c r="F78" s="350"/>
      <c r="G78" s="350"/>
      <c r="H78" s="351"/>
      <c r="I78" s="351"/>
      <c r="J78" s="352"/>
      <c r="K78" s="350"/>
      <c r="L78" s="350"/>
      <c r="M78" s="353"/>
      <c r="N78" s="352"/>
      <c r="O78" s="354"/>
      <c r="P78" s="355"/>
      <c r="Q78" s="353"/>
      <c r="R78" s="352"/>
      <c r="S78" s="351"/>
      <c r="T78" s="353"/>
      <c r="U78" s="353"/>
      <c r="V78" s="352"/>
      <c r="W78" s="351"/>
      <c r="X78" s="353"/>
      <c r="Y78" s="352"/>
      <c r="Z78" s="351"/>
      <c r="AA78" s="353"/>
      <c r="AB78" s="352"/>
      <c r="AC78" s="351"/>
      <c r="AD78" s="353"/>
      <c r="AE78" s="352"/>
      <c r="AF78" s="351"/>
      <c r="AG78" s="353"/>
      <c r="AH78" s="352"/>
      <c r="AI78" s="351"/>
      <c r="AJ78" s="353"/>
      <c r="AK78" s="351"/>
      <c r="AL78" s="353"/>
      <c r="AM78" s="351"/>
      <c r="AN78" s="353"/>
      <c r="AO78" s="351"/>
      <c r="AP78" s="353"/>
      <c r="AQ78" s="355"/>
      <c r="AR78" s="355"/>
      <c r="AS78" s="355"/>
      <c r="AT78" s="351"/>
    </row>
    <row r="79" customFormat="false" ht="12.9" hidden="false" customHeight="true" outlineLevel="0" collapsed="false">
      <c r="A79" s="358"/>
      <c r="B79" s="359"/>
      <c r="C79" s="360"/>
      <c r="D79" s="360"/>
      <c r="E79" s="360"/>
      <c r="F79" s="350"/>
      <c r="G79" s="350"/>
      <c r="H79" s="351"/>
      <c r="I79" s="351"/>
      <c r="J79" s="352"/>
      <c r="K79" s="350"/>
      <c r="L79" s="350"/>
      <c r="M79" s="353"/>
      <c r="N79" s="352"/>
      <c r="O79" s="354"/>
      <c r="P79" s="355"/>
      <c r="Q79" s="353"/>
      <c r="R79" s="352"/>
      <c r="S79" s="351"/>
      <c r="T79" s="353"/>
      <c r="U79" s="353"/>
      <c r="V79" s="352"/>
      <c r="W79" s="351"/>
      <c r="X79" s="353"/>
      <c r="Y79" s="352"/>
      <c r="Z79" s="351"/>
      <c r="AA79" s="353"/>
      <c r="AB79" s="352"/>
      <c r="AC79" s="351"/>
      <c r="AD79" s="353"/>
      <c r="AE79" s="352"/>
      <c r="AF79" s="351"/>
      <c r="AG79" s="353"/>
      <c r="AH79" s="352"/>
      <c r="AI79" s="351"/>
      <c r="AJ79" s="353"/>
      <c r="AK79" s="351"/>
      <c r="AL79" s="353"/>
      <c r="AM79" s="351"/>
      <c r="AN79" s="353"/>
      <c r="AO79" s="351"/>
      <c r="AP79" s="353"/>
      <c r="AQ79" s="355"/>
      <c r="AR79" s="355"/>
      <c r="AS79" s="355"/>
      <c r="AT79" s="351"/>
    </row>
    <row r="80" customFormat="false" ht="12.9" hidden="false" customHeight="true" outlineLevel="0" collapsed="false">
      <c r="A80" s="356"/>
      <c r="B80" s="349"/>
      <c r="C80" s="350"/>
      <c r="D80" s="350"/>
      <c r="E80" s="350"/>
      <c r="F80" s="350"/>
      <c r="G80" s="350"/>
      <c r="H80" s="351" t="n">
        <f aca="false">((C80+D80)*2)-G80</f>
        <v>0</v>
      </c>
      <c r="I80" s="351" t="n">
        <f aca="false">(C80*D80)</f>
        <v>0</v>
      </c>
      <c r="J80" s="352"/>
      <c r="K80" s="350"/>
      <c r="L80" s="350"/>
      <c r="M80" s="353"/>
      <c r="N80" s="352"/>
      <c r="O80" s="354"/>
      <c r="P80" s="355"/>
      <c r="Q80" s="353"/>
      <c r="R80" s="352"/>
      <c r="S80" s="351"/>
      <c r="T80" s="353"/>
      <c r="U80" s="353"/>
      <c r="V80" s="352"/>
      <c r="W80" s="351"/>
      <c r="X80" s="353"/>
      <c r="Y80" s="352"/>
      <c r="Z80" s="351"/>
      <c r="AA80" s="353"/>
      <c r="AB80" s="352"/>
      <c r="AC80" s="351"/>
      <c r="AD80" s="353"/>
      <c r="AE80" s="352"/>
      <c r="AF80" s="351"/>
      <c r="AG80" s="353"/>
      <c r="AH80" s="352"/>
      <c r="AI80" s="351"/>
      <c r="AJ80" s="353"/>
      <c r="AK80" s="351"/>
      <c r="AL80" s="353"/>
      <c r="AM80" s="351"/>
      <c r="AN80" s="353"/>
      <c r="AO80" s="351"/>
      <c r="AP80" s="353"/>
      <c r="AQ80" s="355"/>
      <c r="AR80" s="355"/>
      <c r="AS80" s="355"/>
      <c r="AT80" s="351"/>
    </row>
    <row r="81" customFormat="false" ht="20.1" hidden="false" customHeight="true" outlineLevel="0" collapsed="false">
      <c r="A81" s="348" t="s">
        <v>1135</v>
      </c>
      <c r="B81" s="322" t="s">
        <v>1136</v>
      </c>
      <c r="C81" s="371" t="s">
        <v>1137</v>
      </c>
      <c r="D81" s="371" t="s">
        <v>1138</v>
      </c>
      <c r="E81" s="371" t="s">
        <v>1139</v>
      </c>
      <c r="F81" s="371" t="s">
        <v>1140</v>
      </c>
      <c r="G81" s="371"/>
      <c r="H81" s="371"/>
      <c r="I81" s="371" t="s">
        <v>1141</v>
      </c>
      <c r="J81" s="371" t="s">
        <v>1142</v>
      </c>
      <c r="K81" s="371"/>
      <c r="L81" s="371"/>
      <c r="M81" s="372"/>
      <c r="N81" s="373"/>
      <c r="O81" s="374"/>
      <c r="P81" s="373"/>
      <c r="Q81" s="372"/>
      <c r="R81" s="373"/>
      <c r="S81" s="371"/>
      <c r="T81" s="372"/>
      <c r="U81" s="372"/>
      <c r="V81" s="373"/>
      <c r="W81" s="371"/>
      <c r="X81" s="372"/>
      <c r="Y81" s="373"/>
      <c r="Z81" s="371"/>
      <c r="AA81" s="372"/>
      <c r="AB81" s="373"/>
      <c r="AC81" s="371"/>
      <c r="AD81" s="372"/>
      <c r="AE81" s="373"/>
      <c r="AF81" s="371"/>
      <c r="AG81" s="372"/>
      <c r="AH81" s="373"/>
      <c r="AI81" s="371"/>
      <c r="AJ81" s="372"/>
      <c r="AK81" s="371"/>
      <c r="AL81" s="372"/>
      <c r="AM81" s="371"/>
      <c r="AN81" s="372"/>
      <c r="AO81" s="371"/>
      <c r="AP81" s="372"/>
      <c r="AQ81" s="373"/>
      <c r="AR81" s="373"/>
      <c r="AS81" s="373"/>
      <c r="AT81" s="371"/>
    </row>
    <row r="82" customFormat="false" ht="12.9" hidden="false" customHeight="true" outlineLevel="0" collapsed="false">
      <c r="A82" s="375"/>
      <c r="B82" s="320"/>
      <c r="C82" s="376"/>
      <c r="D82" s="376"/>
      <c r="E82" s="376"/>
      <c r="F82" s="376"/>
      <c r="G82" s="376"/>
      <c r="H82" s="376"/>
      <c r="I82" s="376"/>
      <c r="J82" s="377"/>
      <c r="K82" s="376"/>
      <c r="L82" s="376"/>
      <c r="M82" s="378"/>
      <c r="N82" s="377"/>
      <c r="O82" s="379"/>
      <c r="P82" s="377"/>
      <c r="Q82" s="378"/>
      <c r="R82" s="377"/>
      <c r="S82" s="376"/>
      <c r="T82" s="378"/>
      <c r="U82" s="378"/>
      <c r="V82" s="377"/>
      <c r="W82" s="376"/>
      <c r="X82" s="378"/>
      <c r="Y82" s="377"/>
      <c r="Z82" s="376"/>
      <c r="AA82" s="378"/>
      <c r="AB82" s="377"/>
      <c r="AC82" s="376"/>
      <c r="AD82" s="378"/>
      <c r="AE82" s="377"/>
      <c r="AF82" s="376"/>
      <c r="AG82" s="378"/>
      <c r="AH82" s="377"/>
      <c r="AI82" s="376"/>
      <c r="AJ82" s="378"/>
      <c r="AK82" s="376"/>
      <c r="AL82" s="378"/>
      <c r="AM82" s="376"/>
      <c r="AN82" s="378"/>
      <c r="AO82" s="376"/>
      <c r="AP82" s="378"/>
      <c r="AQ82" s="377"/>
      <c r="AR82" s="377"/>
      <c r="AS82" s="377"/>
      <c r="AT82" s="376"/>
    </row>
    <row r="83" customFormat="false" ht="12.9" hidden="false" customHeight="true" outlineLevel="0" collapsed="false">
      <c r="A83" s="375" t="s">
        <v>1143</v>
      </c>
      <c r="B83" s="320" t="n">
        <v>1</v>
      </c>
      <c r="C83" s="376" t="n">
        <v>25.15</v>
      </c>
      <c r="D83" s="376" t="n">
        <v>0</v>
      </c>
      <c r="E83" s="376" t="n">
        <v>1.4</v>
      </c>
      <c r="F83" s="376" t="n">
        <v>2</v>
      </c>
      <c r="G83" s="376"/>
      <c r="H83" s="376"/>
      <c r="I83" s="376" t="n">
        <f aca="false">(C83*E83)</f>
        <v>35.21</v>
      </c>
      <c r="J83" s="377" t="n">
        <f aca="false">C83*F83</f>
        <v>50.3</v>
      </c>
      <c r="K83" s="376"/>
      <c r="L83" s="376"/>
      <c r="M83" s="378" t="n">
        <v>0</v>
      </c>
      <c r="N83" s="377"/>
      <c r="O83" s="379"/>
      <c r="P83" s="377" t="n">
        <f aca="false">IF(N83=0,(E83+F83)*O83,N83*O83)</f>
        <v>0</v>
      </c>
      <c r="Q83" s="378" t="n">
        <v>0</v>
      </c>
      <c r="R83" s="377" t="n">
        <v>0</v>
      </c>
      <c r="S83" s="376" t="n">
        <v>0</v>
      </c>
      <c r="T83" s="378" t="n">
        <v>0</v>
      </c>
      <c r="U83" s="378"/>
      <c r="V83" s="377" t="n">
        <v>0</v>
      </c>
      <c r="W83" s="376" t="n">
        <f aca="false">IF(U83="s",(H83*B83)-V83,0)</f>
        <v>0</v>
      </c>
      <c r="X83" s="378" t="n">
        <v>0</v>
      </c>
      <c r="Y83" s="377" t="n">
        <v>0</v>
      </c>
      <c r="Z83" s="376" t="n">
        <v>0</v>
      </c>
      <c r="AA83" s="378" t="n">
        <v>0</v>
      </c>
      <c r="AB83" s="377" t="n">
        <v>0</v>
      </c>
      <c r="AC83" s="376" t="n">
        <v>0</v>
      </c>
      <c r="AD83" s="378" t="n">
        <v>0</v>
      </c>
      <c r="AE83" s="377" t="n">
        <v>0</v>
      </c>
      <c r="AF83" s="376" t="n">
        <f aca="false">(I83-AE83)*B83</f>
        <v>35.21</v>
      </c>
      <c r="AG83" s="378" t="s">
        <v>1144</v>
      </c>
      <c r="AH83" s="377" t="n">
        <f aca="false">(6*1.2)-2</f>
        <v>5.2</v>
      </c>
      <c r="AI83" s="376" t="n">
        <f aca="false">J83</f>
        <v>50.3</v>
      </c>
      <c r="AJ83" s="378" t="s">
        <v>1145</v>
      </c>
      <c r="AK83" s="376" t="n">
        <v>0</v>
      </c>
      <c r="AL83" s="378" t="n">
        <v>0</v>
      </c>
      <c r="AM83" s="376" t="n">
        <f aca="false">AF83</f>
        <v>35.21</v>
      </c>
      <c r="AN83" s="378" t="str">
        <f aca="false">AG83</f>
        <v>B9</v>
      </c>
      <c r="AO83" s="376" t="n">
        <f aca="false">AI83</f>
        <v>50.3</v>
      </c>
      <c r="AP83" s="378" t="str">
        <f aca="false">AJ83</f>
        <v>B14</v>
      </c>
      <c r="AQ83" s="355" t="n">
        <f aca="false">AM83+AO83</f>
        <v>85.51</v>
      </c>
      <c r="AR83" s="355" t="n">
        <f aca="false">AM83</f>
        <v>35.21</v>
      </c>
      <c r="AS83" s="355" t="n">
        <f aca="false">AO83</f>
        <v>50.3</v>
      </c>
      <c r="AT83" s="351" t="n">
        <f aca="false">IF(J83="s",Z83+H83*0.5,0)</f>
        <v>0</v>
      </c>
    </row>
    <row r="84" customFormat="false" ht="12.9" hidden="false" customHeight="true" outlineLevel="0" collapsed="false">
      <c r="A84" s="375" t="s">
        <v>1146</v>
      </c>
      <c r="B84" s="320" t="n">
        <v>1</v>
      </c>
      <c r="C84" s="376" t="n">
        <v>11.8</v>
      </c>
      <c r="D84" s="376" t="n">
        <v>0</v>
      </c>
      <c r="E84" s="376" t="n">
        <v>1.4</v>
      </c>
      <c r="F84" s="376" t="n">
        <v>2</v>
      </c>
      <c r="G84" s="376"/>
      <c r="H84" s="376"/>
      <c r="I84" s="376" t="n">
        <f aca="false">(C84*E84)</f>
        <v>16.52</v>
      </c>
      <c r="J84" s="377" t="n">
        <f aca="false">C84*F84</f>
        <v>23.6</v>
      </c>
      <c r="K84" s="376"/>
      <c r="L84" s="376"/>
      <c r="M84" s="378" t="n">
        <v>0</v>
      </c>
      <c r="N84" s="377"/>
      <c r="O84" s="379"/>
      <c r="P84" s="377" t="n">
        <f aca="false">IF(N84=0,(E84+F84)*O84,N84*O84)</f>
        <v>0</v>
      </c>
      <c r="Q84" s="378" t="n">
        <v>0</v>
      </c>
      <c r="R84" s="377" t="n">
        <v>0</v>
      </c>
      <c r="S84" s="376" t="n">
        <v>0</v>
      </c>
      <c r="T84" s="378" t="n">
        <v>0</v>
      </c>
      <c r="U84" s="378"/>
      <c r="V84" s="377" t="n">
        <v>0</v>
      </c>
      <c r="W84" s="376" t="n">
        <f aca="false">IF(U84="s",(H84*B84)-V84,0)</f>
        <v>0</v>
      </c>
      <c r="X84" s="378" t="n">
        <v>0</v>
      </c>
      <c r="Y84" s="377" t="n">
        <v>0</v>
      </c>
      <c r="Z84" s="376" t="n">
        <v>0</v>
      </c>
      <c r="AA84" s="378" t="n">
        <v>0</v>
      </c>
      <c r="AB84" s="377" t="n">
        <v>0</v>
      </c>
      <c r="AC84" s="376" t="n">
        <v>0</v>
      </c>
      <c r="AD84" s="378" t="n">
        <v>0</v>
      </c>
      <c r="AE84" s="377" t="n">
        <v>0</v>
      </c>
      <c r="AF84" s="376" t="n">
        <f aca="false">(I84-AE84)*B84</f>
        <v>16.52</v>
      </c>
      <c r="AG84" s="378" t="s">
        <v>1144</v>
      </c>
      <c r="AH84" s="377" t="n">
        <f aca="false">(3.2*1.2*2)-(2*2)</f>
        <v>3.68</v>
      </c>
      <c r="AI84" s="376" t="n">
        <f aca="false">J84</f>
        <v>23.6</v>
      </c>
      <c r="AJ84" s="378" t="s">
        <v>1145</v>
      </c>
      <c r="AK84" s="376" t="n">
        <v>0</v>
      </c>
      <c r="AL84" s="378" t="n">
        <v>0</v>
      </c>
      <c r="AM84" s="376" t="n">
        <f aca="false">AF84</f>
        <v>16.52</v>
      </c>
      <c r="AN84" s="378" t="str">
        <f aca="false">AG84</f>
        <v>B9</v>
      </c>
      <c r="AO84" s="376" t="n">
        <f aca="false">AI84</f>
        <v>23.6</v>
      </c>
      <c r="AP84" s="378" t="str">
        <f aca="false">AJ84</f>
        <v>B14</v>
      </c>
      <c r="AQ84" s="355" t="n">
        <f aca="false">AM84+AO84</f>
        <v>40.12</v>
      </c>
      <c r="AR84" s="355" t="n">
        <f aca="false">AM84</f>
        <v>16.52</v>
      </c>
      <c r="AS84" s="355" t="n">
        <f aca="false">AO84</f>
        <v>23.6</v>
      </c>
      <c r="AT84" s="351" t="n">
        <f aca="false">IF(J84="s",Z84+H84*0.5,0)</f>
        <v>0</v>
      </c>
    </row>
    <row r="85" customFormat="false" ht="12.9" hidden="false" customHeight="true" outlineLevel="0" collapsed="false">
      <c r="A85" s="375" t="s">
        <v>1147</v>
      </c>
      <c r="B85" s="320" t="n">
        <v>1</v>
      </c>
      <c r="C85" s="376" t="n">
        <v>12.8</v>
      </c>
      <c r="D85" s="376" t="n">
        <v>0</v>
      </c>
      <c r="E85" s="376" t="n">
        <v>1.4</v>
      </c>
      <c r="F85" s="376" t="n">
        <v>2</v>
      </c>
      <c r="G85" s="376"/>
      <c r="H85" s="376"/>
      <c r="I85" s="376" t="n">
        <f aca="false">(C85*E85)</f>
        <v>17.92</v>
      </c>
      <c r="J85" s="377" t="n">
        <f aca="false">C85*F85</f>
        <v>25.6</v>
      </c>
      <c r="K85" s="376"/>
      <c r="L85" s="376"/>
      <c r="M85" s="378" t="n">
        <v>0</v>
      </c>
      <c r="N85" s="377"/>
      <c r="O85" s="379"/>
      <c r="P85" s="377" t="n">
        <f aca="false">IF(N85=0,(E85+F85)*O85,N85*O85)</f>
        <v>0</v>
      </c>
      <c r="Q85" s="378" t="n">
        <v>0</v>
      </c>
      <c r="R85" s="377" t="n">
        <v>0</v>
      </c>
      <c r="S85" s="376" t="n">
        <v>0</v>
      </c>
      <c r="T85" s="378" t="n">
        <v>0</v>
      </c>
      <c r="U85" s="378"/>
      <c r="V85" s="377" t="n">
        <v>0</v>
      </c>
      <c r="W85" s="376" t="n">
        <f aca="false">IF(U85="s",(H85*B85)-V85,0)</f>
        <v>0</v>
      </c>
      <c r="X85" s="378" t="n">
        <v>0</v>
      </c>
      <c r="Y85" s="377" t="n">
        <v>0</v>
      </c>
      <c r="Z85" s="376" t="n">
        <v>0</v>
      </c>
      <c r="AA85" s="378" t="n">
        <v>0</v>
      </c>
      <c r="AB85" s="377" t="n">
        <v>0</v>
      </c>
      <c r="AC85" s="376" t="n">
        <v>0</v>
      </c>
      <c r="AD85" s="378" t="n">
        <v>0</v>
      </c>
      <c r="AE85" s="377" t="n">
        <v>0</v>
      </c>
      <c r="AF85" s="376" t="n">
        <f aca="false">(I85-AE85)*B85</f>
        <v>17.92</v>
      </c>
      <c r="AG85" s="378" t="s">
        <v>1144</v>
      </c>
      <c r="AH85" s="377" t="n">
        <f aca="false">(6*1.2)-2</f>
        <v>5.2</v>
      </c>
      <c r="AI85" s="376" t="n">
        <f aca="false">J85</f>
        <v>25.6</v>
      </c>
      <c r="AJ85" s="378" t="s">
        <v>1145</v>
      </c>
      <c r="AK85" s="376" t="n">
        <v>0</v>
      </c>
      <c r="AL85" s="378" t="n">
        <v>0</v>
      </c>
      <c r="AM85" s="376" t="n">
        <f aca="false">AF85</f>
        <v>17.92</v>
      </c>
      <c r="AN85" s="378" t="str">
        <f aca="false">AG85</f>
        <v>B9</v>
      </c>
      <c r="AO85" s="376" t="n">
        <f aca="false">AI85</f>
        <v>25.6</v>
      </c>
      <c r="AP85" s="378" t="str">
        <f aca="false">AJ85</f>
        <v>B14</v>
      </c>
      <c r="AQ85" s="355" t="n">
        <f aca="false">AM85+AO85</f>
        <v>43.52</v>
      </c>
      <c r="AR85" s="355" t="n">
        <f aca="false">AM85</f>
        <v>17.92</v>
      </c>
      <c r="AS85" s="355" t="n">
        <f aca="false">AO85</f>
        <v>25.6</v>
      </c>
      <c r="AT85" s="351" t="n">
        <f aca="false">IF(J85="s",Z85+H85*0.5,0)</f>
        <v>0</v>
      </c>
    </row>
    <row r="86" customFormat="false" ht="12.9" hidden="false" customHeight="true" outlineLevel="0" collapsed="false">
      <c r="A86" s="375" t="s">
        <v>1148</v>
      </c>
      <c r="B86" s="320" t="n">
        <v>1</v>
      </c>
      <c r="C86" s="376" t="n">
        <v>16.85</v>
      </c>
      <c r="D86" s="376" t="n">
        <v>0</v>
      </c>
      <c r="E86" s="376" t="n">
        <v>1.4</v>
      </c>
      <c r="F86" s="376" t="n">
        <v>2</v>
      </c>
      <c r="G86" s="376"/>
      <c r="H86" s="376"/>
      <c r="I86" s="376" t="n">
        <f aca="false">(C86*E86)</f>
        <v>23.59</v>
      </c>
      <c r="J86" s="377" t="n">
        <f aca="false">C86*F86</f>
        <v>33.7</v>
      </c>
      <c r="K86" s="376"/>
      <c r="L86" s="376"/>
      <c r="M86" s="378" t="n">
        <v>0</v>
      </c>
      <c r="N86" s="377"/>
      <c r="O86" s="379"/>
      <c r="P86" s="377" t="n">
        <f aca="false">IF(N86=0,(E86+F86)*O86,N86*O86)</f>
        <v>0</v>
      </c>
      <c r="Q86" s="378" t="n">
        <v>0</v>
      </c>
      <c r="R86" s="377" t="n">
        <v>0</v>
      </c>
      <c r="S86" s="376" t="n">
        <v>0</v>
      </c>
      <c r="T86" s="378" t="n">
        <v>0</v>
      </c>
      <c r="U86" s="378"/>
      <c r="V86" s="377" t="n">
        <v>0</v>
      </c>
      <c r="W86" s="376" t="n">
        <f aca="false">IF(U86="s",(H86*B86)-V86,0)</f>
        <v>0</v>
      </c>
      <c r="X86" s="378" t="n">
        <v>0</v>
      </c>
      <c r="Y86" s="377" t="n">
        <v>0</v>
      </c>
      <c r="Z86" s="376" t="n">
        <v>0</v>
      </c>
      <c r="AA86" s="378" t="n">
        <v>0</v>
      </c>
      <c r="AB86" s="377" t="n">
        <v>0</v>
      </c>
      <c r="AC86" s="376" t="n">
        <v>0</v>
      </c>
      <c r="AD86" s="378" t="n">
        <v>0</v>
      </c>
      <c r="AE86" s="377" t="n">
        <v>0</v>
      </c>
      <c r="AF86" s="376" t="n">
        <f aca="false">(I86-AE86)*B86</f>
        <v>23.59</v>
      </c>
      <c r="AG86" s="378" t="s">
        <v>1144</v>
      </c>
      <c r="AH86" s="377" t="n">
        <f aca="false">(2*1.2*5)-(2*5)</f>
        <v>2</v>
      </c>
      <c r="AI86" s="376" t="n">
        <f aca="false">J86</f>
        <v>33.7</v>
      </c>
      <c r="AJ86" s="378" t="s">
        <v>1145</v>
      </c>
      <c r="AK86" s="376" t="n">
        <v>0</v>
      </c>
      <c r="AL86" s="378" t="n">
        <v>0</v>
      </c>
      <c r="AM86" s="376" t="n">
        <f aca="false">AF86</f>
        <v>23.59</v>
      </c>
      <c r="AN86" s="378" t="str">
        <f aca="false">AG86</f>
        <v>B9</v>
      </c>
      <c r="AO86" s="376" t="n">
        <f aca="false">AI86</f>
        <v>33.7</v>
      </c>
      <c r="AP86" s="378" t="str">
        <f aca="false">AJ86</f>
        <v>B14</v>
      </c>
      <c r="AQ86" s="355" t="n">
        <f aca="false">AM86+AO86</f>
        <v>57.29</v>
      </c>
      <c r="AR86" s="355" t="n">
        <f aca="false">AM86</f>
        <v>23.59</v>
      </c>
      <c r="AS86" s="355" t="n">
        <f aca="false">AO86</f>
        <v>33.7</v>
      </c>
      <c r="AT86" s="351" t="n">
        <f aca="false">IF(J86="s",Z86+H86*0.5,0)</f>
        <v>0</v>
      </c>
    </row>
    <row r="87" customFormat="false" ht="12.9" hidden="false" customHeight="true" outlineLevel="0" collapsed="false">
      <c r="A87" s="375" t="s">
        <v>1149</v>
      </c>
      <c r="B87" s="320" t="n">
        <v>1</v>
      </c>
      <c r="C87" s="376" t="n">
        <v>2</v>
      </c>
      <c r="D87" s="376" t="n">
        <v>0</v>
      </c>
      <c r="E87" s="376" t="n">
        <v>1.4</v>
      </c>
      <c r="F87" s="376" t="n">
        <v>2</v>
      </c>
      <c r="G87" s="376"/>
      <c r="H87" s="376"/>
      <c r="I87" s="376" t="n">
        <f aca="false">(C87*E87)</f>
        <v>2.8</v>
      </c>
      <c r="J87" s="377" t="n">
        <f aca="false">C87*F87</f>
        <v>4</v>
      </c>
      <c r="K87" s="376"/>
      <c r="L87" s="376"/>
      <c r="M87" s="378" t="n">
        <v>0</v>
      </c>
      <c r="N87" s="377"/>
      <c r="O87" s="379"/>
      <c r="P87" s="377" t="n">
        <f aca="false">IF(N87=0,(E87+F87)*O87,N87*O87)</f>
        <v>0</v>
      </c>
      <c r="Q87" s="378" t="n">
        <v>0</v>
      </c>
      <c r="R87" s="377" t="n">
        <v>0</v>
      </c>
      <c r="S87" s="376" t="n">
        <v>0</v>
      </c>
      <c r="T87" s="378" t="n">
        <v>0</v>
      </c>
      <c r="U87" s="378"/>
      <c r="V87" s="377" t="n">
        <v>0</v>
      </c>
      <c r="W87" s="376" t="n">
        <f aca="false">IF(U87="s",(H87*B87)-V87,0)</f>
        <v>0</v>
      </c>
      <c r="X87" s="378" t="n">
        <v>0</v>
      </c>
      <c r="Y87" s="377" t="n">
        <v>0</v>
      </c>
      <c r="Z87" s="376" t="n">
        <v>0</v>
      </c>
      <c r="AA87" s="378" t="n">
        <v>0</v>
      </c>
      <c r="AB87" s="377" t="n">
        <v>0</v>
      </c>
      <c r="AC87" s="376" t="n">
        <v>0</v>
      </c>
      <c r="AD87" s="378" t="n">
        <v>0</v>
      </c>
      <c r="AE87" s="377" t="n">
        <v>0</v>
      </c>
      <c r="AF87" s="376" t="n">
        <f aca="false">(I87-AE87)*B87</f>
        <v>2.8</v>
      </c>
      <c r="AG87" s="378" t="s">
        <v>1144</v>
      </c>
      <c r="AH87" s="377" t="n">
        <v>0</v>
      </c>
      <c r="AI87" s="376" t="n">
        <f aca="false">J87</f>
        <v>4</v>
      </c>
      <c r="AJ87" s="378" t="s">
        <v>1145</v>
      </c>
      <c r="AK87" s="376" t="n">
        <v>0</v>
      </c>
      <c r="AL87" s="378" t="n">
        <v>0</v>
      </c>
      <c r="AM87" s="376" t="n">
        <f aca="false">AF87</f>
        <v>2.8</v>
      </c>
      <c r="AN87" s="378" t="str">
        <f aca="false">AG87</f>
        <v>B9</v>
      </c>
      <c r="AO87" s="376" t="n">
        <f aca="false">AI87</f>
        <v>4</v>
      </c>
      <c r="AP87" s="378" t="str">
        <f aca="false">AJ87</f>
        <v>B14</v>
      </c>
      <c r="AQ87" s="355" t="n">
        <f aca="false">AM87+AO87</f>
        <v>6.8</v>
      </c>
      <c r="AR87" s="355" t="n">
        <f aca="false">AM87</f>
        <v>2.8</v>
      </c>
      <c r="AS87" s="355" t="n">
        <f aca="false">AO87</f>
        <v>4</v>
      </c>
      <c r="AT87" s="351" t="n">
        <f aca="false">IF(J87="s",Z87+H87*0.5,0)</f>
        <v>0</v>
      </c>
    </row>
    <row r="88" customFormat="false" ht="12.9" hidden="false" customHeight="true" outlineLevel="0" collapsed="false">
      <c r="A88" s="375" t="s">
        <v>1150</v>
      </c>
      <c r="B88" s="320" t="n">
        <v>1</v>
      </c>
      <c r="C88" s="376" t="n">
        <v>2</v>
      </c>
      <c r="D88" s="376" t="n">
        <v>0</v>
      </c>
      <c r="E88" s="376" t="n">
        <v>1.4</v>
      </c>
      <c r="F88" s="376" t="n">
        <v>2</v>
      </c>
      <c r="G88" s="376"/>
      <c r="H88" s="376"/>
      <c r="I88" s="376" t="n">
        <f aca="false">(C88*E88)</f>
        <v>2.8</v>
      </c>
      <c r="J88" s="377" t="n">
        <f aca="false">C88*F88</f>
        <v>4</v>
      </c>
      <c r="K88" s="376"/>
      <c r="L88" s="376"/>
      <c r="M88" s="378" t="n">
        <v>0</v>
      </c>
      <c r="N88" s="377"/>
      <c r="O88" s="379"/>
      <c r="P88" s="377" t="n">
        <f aca="false">IF(N88=0,(E88+F88)*O88,N88*O88)</f>
        <v>0</v>
      </c>
      <c r="Q88" s="378" t="n">
        <v>0</v>
      </c>
      <c r="R88" s="377" t="n">
        <v>0</v>
      </c>
      <c r="S88" s="376" t="n">
        <v>0</v>
      </c>
      <c r="T88" s="378" t="n">
        <v>0</v>
      </c>
      <c r="U88" s="378"/>
      <c r="V88" s="377" t="n">
        <v>0</v>
      </c>
      <c r="W88" s="376" t="n">
        <f aca="false">IF(U88="s",(H88*B88)-V88,0)</f>
        <v>0</v>
      </c>
      <c r="X88" s="378" t="n">
        <v>0</v>
      </c>
      <c r="Y88" s="377" t="n">
        <v>0</v>
      </c>
      <c r="Z88" s="376" t="n">
        <v>0</v>
      </c>
      <c r="AA88" s="378" t="n">
        <v>0</v>
      </c>
      <c r="AB88" s="377" t="n">
        <v>0</v>
      </c>
      <c r="AC88" s="376" t="n">
        <v>0</v>
      </c>
      <c r="AD88" s="378" t="n">
        <v>0</v>
      </c>
      <c r="AE88" s="377" t="n">
        <v>0</v>
      </c>
      <c r="AF88" s="376" t="n">
        <f aca="false">(I88-AE88)*B88</f>
        <v>2.8</v>
      </c>
      <c r="AG88" s="378" t="s">
        <v>1144</v>
      </c>
      <c r="AH88" s="377" t="n">
        <v>0</v>
      </c>
      <c r="AI88" s="376" t="n">
        <f aca="false">J88</f>
        <v>4</v>
      </c>
      <c r="AJ88" s="378" t="s">
        <v>1145</v>
      </c>
      <c r="AK88" s="376" t="n">
        <v>0</v>
      </c>
      <c r="AL88" s="378" t="n">
        <v>0</v>
      </c>
      <c r="AM88" s="376" t="n">
        <f aca="false">AF88</f>
        <v>2.8</v>
      </c>
      <c r="AN88" s="378" t="str">
        <f aca="false">AG88</f>
        <v>B9</v>
      </c>
      <c r="AO88" s="376" t="n">
        <f aca="false">AI88</f>
        <v>4</v>
      </c>
      <c r="AP88" s="378" t="str">
        <f aca="false">AJ88</f>
        <v>B14</v>
      </c>
      <c r="AQ88" s="355" t="n">
        <f aca="false">AM88+AO88</f>
        <v>6.8</v>
      </c>
      <c r="AR88" s="355" t="n">
        <f aca="false">AM88</f>
        <v>2.8</v>
      </c>
      <c r="AS88" s="355" t="n">
        <f aca="false">AO88</f>
        <v>4</v>
      </c>
      <c r="AT88" s="351" t="n">
        <f aca="false">IF(J88="s",Z88+H88*0.5,0)</f>
        <v>0</v>
      </c>
    </row>
    <row r="89" customFormat="false" ht="12.9" hidden="false" customHeight="true" outlineLevel="0" collapsed="false">
      <c r="A89" s="375" t="s">
        <v>1151</v>
      </c>
      <c r="B89" s="320" t="n">
        <v>1</v>
      </c>
      <c r="C89" s="376" t="n">
        <f aca="false">11.95+9.9+19.15</f>
        <v>41</v>
      </c>
      <c r="D89" s="376" t="n">
        <v>0</v>
      </c>
      <c r="E89" s="376" t="n">
        <v>1.4</v>
      </c>
      <c r="F89" s="376" t="n">
        <v>2</v>
      </c>
      <c r="G89" s="376"/>
      <c r="H89" s="376"/>
      <c r="I89" s="376" t="n">
        <f aca="false">(C89*E89)</f>
        <v>57.4</v>
      </c>
      <c r="J89" s="377" t="n">
        <f aca="false">C89*F89</f>
        <v>82</v>
      </c>
      <c r="K89" s="376"/>
      <c r="L89" s="376"/>
      <c r="M89" s="378" t="n">
        <v>0</v>
      </c>
      <c r="N89" s="377"/>
      <c r="O89" s="379"/>
      <c r="P89" s="377" t="n">
        <f aca="false">IF(N89=0,(E89+F89)*O89,N89*O89)</f>
        <v>0</v>
      </c>
      <c r="Q89" s="378" t="n">
        <v>0</v>
      </c>
      <c r="R89" s="377" t="n">
        <v>0</v>
      </c>
      <c r="S89" s="376" t="n">
        <v>0</v>
      </c>
      <c r="T89" s="378" t="n">
        <v>0</v>
      </c>
      <c r="U89" s="378"/>
      <c r="V89" s="377" t="n">
        <v>0</v>
      </c>
      <c r="W89" s="376" t="n">
        <f aca="false">IF(U89="s",(H89*B89)-V89,0)</f>
        <v>0</v>
      </c>
      <c r="X89" s="378" t="n">
        <v>0</v>
      </c>
      <c r="Y89" s="377" t="n">
        <v>0</v>
      </c>
      <c r="Z89" s="376" t="n">
        <v>0</v>
      </c>
      <c r="AA89" s="378" t="n">
        <v>0</v>
      </c>
      <c r="AB89" s="377" t="n">
        <v>0</v>
      </c>
      <c r="AC89" s="376" t="n">
        <v>0</v>
      </c>
      <c r="AD89" s="378" t="n">
        <v>0</v>
      </c>
      <c r="AE89" s="377" t="n">
        <v>0</v>
      </c>
      <c r="AF89" s="376" t="n">
        <f aca="false">(I89-AE89)*B89</f>
        <v>57.4</v>
      </c>
      <c r="AG89" s="378" t="s">
        <v>1144</v>
      </c>
      <c r="AH89" s="377" t="n">
        <f aca="false">(2*1.2*10)-(2*10)</f>
        <v>4</v>
      </c>
      <c r="AI89" s="376" t="n">
        <f aca="false">J89</f>
        <v>82</v>
      </c>
      <c r="AJ89" s="378" t="s">
        <v>1145</v>
      </c>
      <c r="AK89" s="376" t="n">
        <v>0</v>
      </c>
      <c r="AL89" s="378" t="n">
        <v>0</v>
      </c>
      <c r="AM89" s="376" t="n">
        <f aca="false">AF89</f>
        <v>57.4</v>
      </c>
      <c r="AN89" s="378" t="str">
        <f aca="false">AG89</f>
        <v>B9</v>
      </c>
      <c r="AO89" s="376" t="n">
        <f aca="false">AI89</f>
        <v>82</v>
      </c>
      <c r="AP89" s="378" t="str">
        <f aca="false">AJ89</f>
        <v>B14</v>
      </c>
      <c r="AQ89" s="355" t="n">
        <f aca="false">AM89+AO89</f>
        <v>139.4</v>
      </c>
      <c r="AR89" s="355" t="n">
        <f aca="false">AM89</f>
        <v>57.4</v>
      </c>
      <c r="AS89" s="355" t="n">
        <f aca="false">AO89</f>
        <v>82</v>
      </c>
      <c r="AT89" s="351" t="n">
        <f aca="false">IF(J89="s",Z89+H89*0.5,0)</f>
        <v>0</v>
      </c>
    </row>
    <row r="90" customFormat="false" ht="12.9" hidden="false" customHeight="true" outlineLevel="0" collapsed="false">
      <c r="A90" s="375" t="s">
        <v>1152</v>
      </c>
      <c r="B90" s="320" t="n">
        <v>1</v>
      </c>
      <c r="C90" s="376" t="n">
        <f aca="false">3.3+2+6.05</f>
        <v>11.35</v>
      </c>
      <c r="D90" s="376" t="n">
        <v>0</v>
      </c>
      <c r="E90" s="376" t="n">
        <v>1.4</v>
      </c>
      <c r="F90" s="376" t="n">
        <v>2</v>
      </c>
      <c r="G90" s="376"/>
      <c r="H90" s="376"/>
      <c r="I90" s="376" t="n">
        <f aca="false">(C90*E90)</f>
        <v>15.89</v>
      </c>
      <c r="J90" s="377" t="n">
        <f aca="false">C90*F90</f>
        <v>22.7</v>
      </c>
      <c r="K90" s="376"/>
      <c r="L90" s="376"/>
      <c r="M90" s="378" t="n">
        <v>0</v>
      </c>
      <c r="N90" s="377"/>
      <c r="O90" s="379"/>
      <c r="P90" s="377" t="n">
        <f aca="false">IF(N90=0,(E90+F90)*O90,N90*O90)</f>
        <v>0</v>
      </c>
      <c r="Q90" s="378" t="n">
        <v>0</v>
      </c>
      <c r="R90" s="377" t="n">
        <v>0</v>
      </c>
      <c r="S90" s="376" t="n">
        <v>0</v>
      </c>
      <c r="T90" s="378" t="n">
        <v>0</v>
      </c>
      <c r="U90" s="378"/>
      <c r="V90" s="377" t="n">
        <v>0</v>
      </c>
      <c r="W90" s="376" t="n">
        <f aca="false">IF(U90="s",(H90*B90)-V90,0)</f>
        <v>0</v>
      </c>
      <c r="X90" s="378" t="n">
        <v>0</v>
      </c>
      <c r="Y90" s="377" t="n">
        <v>0</v>
      </c>
      <c r="Z90" s="376" t="n">
        <v>0</v>
      </c>
      <c r="AA90" s="378" t="n">
        <v>0</v>
      </c>
      <c r="AB90" s="377" t="n">
        <v>0</v>
      </c>
      <c r="AC90" s="376" t="n">
        <v>0</v>
      </c>
      <c r="AD90" s="378" t="n">
        <v>0</v>
      </c>
      <c r="AE90" s="377" t="n">
        <v>0</v>
      </c>
      <c r="AF90" s="376" t="n">
        <f aca="false">(I90-AE90)*B90</f>
        <v>15.89</v>
      </c>
      <c r="AG90" s="378" t="s">
        <v>1144</v>
      </c>
      <c r="AH90" s="377" t="n">
        <v>0</v>
      </c>
      <c r="AI90" s="376" t="n">
        <f aca="false">J90</f>
        <v>22.7</v>
      </c>
      <c r="AJ90" s="378" t="s">
        <v>1145</v>
      </c>
      <c r="AK90" s="376" t="n">
        <v>0</v>
      </c>
      <c r="AL90" s="378" t="n">
        <v>0</v>
      </c>
      <c r="AM90" s="376" t="n">
        <f aca="false">AF90</f>
        <v>15.89</v>
      </c>
      <c r="AN90" s="378" t="str">
        <f aca="false">AG90</f>
        <v>B9</v>
      </c>
      <c r="AO90" s="376" t="n">
        <f aca="false">AI90</f>
        <v>22.7</v>
      </c>
      <c r="AP90" s="378" t="str">
        <f aca="false">AJ90</f>
        <v>B14</v>
      </c>
      <c r="AQ90" s="355" t="n">
        <f aca="false">AM90+AO90</f>
        <v>38.59</v>
      </c>
      <c r="AR90" s="355" t="n">
        <f aca="false">AM90</f>
        <v>15.89</v>
      </c>
      <c r="AS90" s="355" t="n">
        <f aca="false">AO90</f>
        <v>22.7</v>
      </c>
      <c r="AT90" s="351" t="n">
        <f aca="false">IF(J90="s",Z90+H90*0.5,0)</f>
        <v>0</v>
      </c>
    </row>
    <row r="91" customFormat="false" ht="12.9" hidden="false" customHeight="true" outlineLevel="0" collapsed="false">
      <c r="A91" s="375" t="s">
        <v>1153</v>
      </c>
      <c r="B91" s="320" t="n">
        <v>1</v>
      </c>
      <c r="C91" s="376" t="n">
        <f aca="false">12.55-6.05</f>
        <v>6.5</v>
      </c>
      <c r="D91" s="376" t="n">
        <v>0</v>
      </c>
      <c r="E91" s="376" t="n">
        <v>1.4</v>
      </c>
      <c r="F91" s="376" t="n">
        <v>2</v>
      </c>
      <c r="G91" s="376"/>
      <c r="H91" s="376"/>
      <c r="I91" s="376" t="n">
        <f aca="false">(C91*E91)</f>
        <v>9.1</v>
      </c>
      <c r="J91" s="377" t="n">
        <f aca="false">C91*F91</f>
        <v>13</v>
      </c>
      <c r="K91" s="376"/>
      <c r="L91" s="376"/>
      <c r="M91" s="378" t="n">
        <v>0</v>
      </c>
      <c r="N91" s="377"/>
      <c r="O91" s="379"/>
      <c r="P91" s="377" t="n">
        <f aca="false">IF(N91=0,(E91+F91)*O91,N91*O91)</f>
        <v>0</v>
      </c>
      <c r="Q91" s="378" t="n">
        <v>0</v>
      </c>
      <c r="R91" s="377" t="n">
        <v>0</v>
      </c>
      <c r="S91" s="376" t="n">
        <v>0</v>
      </c>
      <c r="T91" s="378" t="n">
        <v>0</v>
      </c>
      <c r="U91" s="378"/>
      <c r="V91" s="377" t="n">
        <v>0</v>
      </c>
      <c r="W91" s="376" t="n">
        <f aca="false">IF(U91="s",(H91*B91)-V91,0)</f>
        <v>0</v>
      </c>
      <c r="X91" s="378" t="n">
        <v>0</v>
      </c>
      <c r="Y91" s="377" t="n">
        <v>0</v>
      </c>
      <c r="Z91" s="376" t="n">
        <v>0</v>
      </c>
      <c r="AA91" s="378" t="n">
        <v>0</v>
      </c>
      <c r="AB91" s="377" t="n">
        <v>0</v>
      </c>
      <c r="AC91" s="376" t="n">
        <v>0</v>
      </c>
      <c r="AD91" s="378" t="n">
        <v>0</v>
      </c>
      <c r="AE91" s="377" t="n">
        <v>0</v>
      </c>
      <c r="AF91" s="376" t="n">
        <f aca="false">(I91-AE91)*B91</f>
        <v>9.1</v>
      </c>
      <c r="AG91" s="378" t="s">
        <v>1144</v>
      </c>
      <c r="AH91" s="377" t="n">
        <v>0</v>
      </c>
      <c r="AI91" s="376" t="n">
        <f aca="false">J91</f>
        <v>13</v>
      </c>
      <c r="AJ91" s="378" t="s">
        <v>1145</v>
      </c>
      <c r="AK91" s="376" t="n">
        <v>0</v>
      </c>
      <c r="AL91" s="378" t="n">
        <v>0</v>
      </c>
      <c r="AM91" s="376" t="n">
        <f aca="false">AF91</f>
        <v>9.1</v>
      </c>
      <c r="AN91" s="378" t="str">
        <f aca="false">AG91</f>
        <v>B9</v>
      </c>
      <c r="AO91" s="376" t="n">
        <f aca="false">AI91</f>
        <v>13</v>
      </c>
      <c r="AP91" s="378" t="str">
        <f aca="false">AJ91</f>
        <v>B14</v>
      </c>
      <c r="AQ91" s="355" t="n">
        <f aca="false">AM91+AO91</f>
        <v>22.1</v>
      </c>
      <c r="AR91" s="355" t="n">
        <f aca="false">AM91</f>
        <v>9.1</v>
      </c>
      <c r="AS91" s="355" t="n">
        <f aca="false">AO91</f>
        <v>13</v>
      </c>
      <c r="AT91" s="351" t="n">
        <f aca="false">IF(J91="s",Z91+H91*0.5,0)</f>
        <v>0</v>
      </c>
    </row>
    <row r="92" customFormat="false" ht="12.9" hidden="false" customHeight="true" outlineLevel="0" collapsed="false">
      <c r="A92" s="375" t="s">
        <v>1154</v>
      </c>
      <c r="B92" s="320" t="n">
        <v>1</v>
      </c>
      <c r="C92" s="376" t="n">
        <v>7.55</v>
      </c>
      <c r="D92" s="376" t="n">
        <v>0</v>
      </c>
      <c r="E92" s="376" t="n">
        <v>1.4</v>
      </c>
      <c r="F92" s="376" t="n">
        <v>2</v>
      </c>
      <c r="G92" s="376"/>
      <c r="H92" s="376"/>
      <c r="I92" s="376" t="n">
        <f aca="false">(C92*E92)</f>
        <v>10.57</v>
      </c>
      <c r="J92" s="377" t="n">
        <f aca="false">C92*F92</f>
        <v>15.1</v>
      </c>
      <c r="K92" s="376"/>
      <c r="L92" s="376"/>
      <c r="M92" s="378" t="n">
        <v>0</v>
      </c>
      <c r="N92" s="377"/>
      <c r="O92" s="379"/>
      <c r="P92" s="377" t="n">
        <f aca="false">IF(N92=0,(E92+F92)*O92,N92*O92)</f>
        <v>0</v>
      </c>
      <c r="Q92" s="378" t="n">
        <v>0</v>
      </c>
      <c r="R92" s="377" t="n">
        <v>0</v>
      </c>
      <c r="S92" s="376" t="n">
        <v>0</v>
      </c>
      <c r="T92" s="378" t="n">
        <v>0</v>
      </c>
      <c r="U92" s="378"/>
      <c r="V92" s="377" t="n">
        <v>0</v>
      </c>
      <c r="W92" s="376" t="n">
        <f aca="false">IF(U92="s",(H92*B92)-V92,0)</f>
        <v>0</v>
      </c>
      <c r="X92" s="378" t="n">
        <v>0</v>
      </c>
      <c r="Y92" s="377" t="n">
        <v>0</v>
      </c>
      <c r="Z92" s="376" t="n">
        <v>0</v>
      </c>
      <c r="AA92" s="378" t="n">
        <v>0</v>
      </c>
      <c r="AB92" s="377" t="n">
        <v>0</v>
      </c>
      <c r="AC92" s="376" t="n">
        <v>0</v>
      </c>
      <c r="AD92" s="378" t="n">
        <v>0</v>
      </c>
      <c r="AE92" s="377" t="n">
        <v>0</v>
      </c>
      <c r="AF92" s="376" t="n">
        <f aca="false">(I92-AE92)*B92</f>
        <v>10.57</v>
      </c>
      <c r="AG92" s="378" t="s">
        <v>1144</v>
      </c>
      <c r="AH92" s="377" t="n">
        <v>0</v>
      </c>
      <c r="AI92" s="376" t="n">
        <f aca="false">J92</f>
        <v>15.1</v>
      </c>
      <c r="AJ92" s="378" t="s">
        <v>1145</v>
      </c>
      <c r="AK92" s="376" t="n">
        <v>0</v>
      </c>
      <c r="AL92" s="378" t="n">
        <v>0</v>
      </c>
      <c r="AM92" s="376" t="n">
        <f aca="false">AF92</f>
        <v>10.57</v>
      </c>
      <c r="AN92" s="378" t="str">
        <f aca="false">AG92</f>
        <v>B9</v>
      </c>
      <c r="AO92" s="376" t="n">
        <f aca="false">AI92</f>
        <v>15.1</v>
      </c>
      <c r="AP92" s="378" t="str">
        <f aca="false">AJ92</f>
        <v>B14</v>
      </c>
      <c r="AQ92" s="355" t="n">
        <f aca="false">AM92+AO92</f>
        <v>25.67</v>
      </c>
      <c r="AR92" s="355" t="n">
        <f aca="false">AM92</f>
        <v>10.57</v>
      </c>
      <c r="AS92" s="355" t="n">
        <f aca="false">AO92</f>
        <v>15.1</v>
      </c>
      <c r="AT92" s="351" t="n">
        <f aca="false">IF(J92="s",Z92+H92*0.5,0)</f>
        <v>0</v>
      </c>
    </row>
    <row r="93" customFormat="false" ht="12.9" hidden="false" customHeight="true" outlineLevel="0" collapsed="false">
      <c r="A93" s="375" t="s">
        <v>1155</v>
      </c>
      <c r="B93" s="320" t="n">
        <v>1</v>
      </c>
      <c r="C93" s="376" t="n">
        <f aca="false">2+8.6</f>
        <v>10.6</v>
      </c>
      <c r="D93" s="376"/>
      <c r="E93" s="376" t="n">
        <v>1.4</v>
      </c>
      <c r="F93" s="376" t="n">
        <v>2</v>
      </c>
      <c r="G93" s="376"/>
      <c r="H93" s="376"/>
      <c r="I93" s="376" t="n">
        <f aca="false">(C93*E93)</f>
        <v>14.84</v>
      </c>
      <c r="J93" s="377" t="n">
        <f aca="false">C93*F93</f>
        <v>21.2</v>
      </c>
      <c r="K93" s="376"/>
      <c r="L93" s="376"/>
      <c r="M93" s="378" t="n">
        <v>0</v>
      </c>
      <c r="N93" s="377"/>
      <c r="O93" s="379"/>
      <c r="P93" s="377" t="n">
        <f aca="false">IF(N93=0,(E93+F93)*O93,N93*O93)</f>
        <v>0</v>
      </c>
      <c r="Q93" s="378" t="n">
        <v>0</v>
      </c>
      <c r="R93" s="377" t="n">
        <v>0</v>
      </c>
      <c r="S93" s="376" t="n">
        <v>0</v>
      </c>
      <c r="T93" s="378" t="n">
        <v>0</v>
      </c>
      <c r="U93" s="378"/>
      <c r="V93" s="377" t="n">
        <v>0</v>
      </c>
      <c r="W93" s="376" t="n">
        <f aca="false">IF(U93="s",(H93*B93)-V93,0)</f>
        <v>0</v>
      </c>
      <c r="X93" s="378" t="n">
        <v>0</v>
      </c>
      <c r="Y93" s="377" t="n">
        <v>0</v>
      </c>
      <c r="Z93" s="376" t="n">
        <v>0</v>
      </c>
      <c r="AA93" s="378" t="n">
        <v>0</v>
      </c>
      <c r="AB93" s="377" t="n">
        <v>0</v>
      </c>
      <c r="AC93" s="376" t="n">
        <v>0</v>
      </c>
      <c r="AD93" s="378" t="n">
        <v>0</v>
      </c>
      <c r="AE93" s="377" t="n">
        <v>0</v>
      </c>
      <c r="AF93" s="376" t="n">
        <f aca="false">(I93-AE93)*B93</f>
        <v>14.84</v>
      </c>
      <c r="AG93" s="378" t="s">
        <v>1144</v>
      </c>
      <c r="AH93" s="377" t="n">
        <v>0</v>
      </c>
      <c r="AI93" s="376" t="n">
        <f aca="false">J93</f>
        <v>21.2</v>
      </c>
      <c r="AJ93" s="378" t="s">
        <v>1145</v>
      </c>
      <c r="AK93" s="376" t="n">
        <v>0</v>
      </c>
      <c r="AL93" s="378" t="n">
        <v>0</v>
      </c>
      <c r="AM93" s="376" t="n">
        <f aca="false">AF93</f>
        <v>14.84</v>
      </c>
      <c r="AN93" s="378" t="str">
        <f aca="false">AG93</f>
        <v>B9</v>
      </c>
      <c r="AO93" s="376" t="n">
        <f aca="false">AI93</f>
        <v>21.2</v>
      </c>
      <c r="AP93" s="378" t="str">
        <f aca="false">AJ93</f>
        <v>B14</v>
      </c>
      <c r="AQ93" s="355" t="n">
        <f aca="false">AM93+AO93</f>
        <v>36.04</v>
      </c>
      <c r="AR93" s="355" t="n">
        <f aca="false">AM93</f>
        <v>14.84</v>
      </c>
      <c r="AS93" s="355" t="n">
        <f aca="false">AO93</f>
        <v>21.2</v>
      </c>
      <c r="AT93" s="351" t="n">
        <f aca="false">IF(J93="s",Z93+H93*0.5,0)</f>
        <v>0</v>
      </c>
    </row>
    <row r="94" customFormat="false" ht="12.9" hidden="false" customHeight="true" outlineLevel="0" collapsed="false">
      <c r="A94" s="375" t="s">
        <v>1156</v>
      </c>
      <c r="B94" s="320" t="n">
        <v>1</v>
      </c>
      <c r="C94" s="376" t="n">
        <f aca="false">7.9+8.05+7.9+8.05</f>
        <v>31.9</v>
      </c>
      <c r="D94" s="376"/>
      <c r="E94" s="376" t="n">
        <v>1.4</v>
      </c>
      <c r="F94" s="376" t="n">
        <v>2</v>
      </c>
      <c r="G94" s="376"/>
      <c r="H94" s="376"/>
      <c r="I94" s="376" t="n">
        <f aca="false">(C94*E94)</f>
        <v>44.66</v>
      </c>
      <c r="J94" s="377" t="n">
        <f aca="false">C94*F94</f>
        <v>63.8</v>
      </c>
      <c r="K94" s="376"/>
      <c r="L94" s="376"/>
      <c r="M94" s="378" t="n">
        <v>0</v>
      </c>
      <c r="N94" s="377"/>
      <c r="O94" s="379"/>
      <c r="P94" s="377" t="n">
        <f aca="false">IF(N94=0,(E94+F94)*O94,N94*O94)</f>
        <v>0</v>
      </c>
      <c r="Q94" s="378" t="n">
        <v>0</v>
      </c>
      <c r="R94" s="377" t="n">
        <v>0</v>
      </c>
      <c r="S94" s="376" t="n">
        <v>0</v>
      </c>
      <c r="T94" s="378" t="n">
        <v>0</v>
      </c>
      <c r="U94" s="378"/>
      <c r="V94" s="377" t="n">
        <v>0</v>
      </c>
      <c r="W94" s="376" t="n">
        <f aca="false">IF(U94="s",(H94*B94)-V94,0)</f>
        <v>0</v>
      </c>
      <c r="X94" s="378" t="n">
        <v>0</v>
      </c>
      <c r="Y94" s="377" t="n">
        <v>0</v>
      </c>
      <c r="Z94" s="376" t="n">
        <v>0</v>
      </c>
      <c r="AA94" s="378" t="n">
        <v>0</v>
      </c>
      <c r="AB94" s="377" t="n">
        <v>0</v>
      </c>
      <c r="AC94" s="376" t="n">
        <v>0</v>
      </c>
      <c r="AD94" s="378" t="n">
        <v>0</v>
      </c>
      <c r="AE94" s="377" t="n">
        <v>0</v>
      </c>
      <c r="AF94" s="376" t="n">
        <f aca="false">(I94-AE94)*B94</f>
        <v>44.66</v>
      </c>
      <c r="AG94" s="378" t="s">
        <v>1144</v>
      </c>
      <c r="AH94" s="377" t="n">
        <v>0</v>
      </c>
      <c r="AI94" s="376" t="n">
        <f aca="false">J94</f>
        <v>63.8</v>
      </c>
      <c r="AJ94" s="378" t="s">
        <v>1145</v>
      </c>
      <c r="AK94" s="376" t="n">
        <v>0</v>
      </c>
      <c r="AL94" s="378" t="n">
        <v>0</v>
      </c>
      <c r="AM94" s="376" t="n">
        <f aca="false">AF94</f>
        <v>44.66</v>
      </c>
      <c r="AN94" s="378" t="str">
        <f aca="false">AG94</f>
        <v>B9</v>
      </c>
      <c r="AO94" s="376" t="n">
        <f aca="false">AI94</f>
        <v>63.8</v>
      </c>
      <c r="AP94" s="378" t="str">
        <f aca="false">AJ94</f>
        <v>B14</v>
      </c>
      <c r="AQ94" s="355" t="n">
        <f aca="false">AM94+AO94</f>
        <v>108.46</v>
      </c>
      <c r="AR94" s="355" t="n">
        <f aca="false">AM94</f>
        <v>44.66</v>
      </c>
      <c r="AS94" s="355" t="n">
        <f aca="false">AO94</f>
        <v>63.8</v>
      </c>
      <c r="AT94" s="351" t="n">
        <f aca="false">IF(J94="s",Z94+H94*0.5,0)</f>
        <v>0</v>
      </c>
    </row>
    <row r="95" customFormat="false" ht="12.9" hidden="false" customHeight="true" outlineLevel="0" collapsed="false">
      <c r="A95" s="375" t="s">
        <v>1157</v>
      </c>
      <c r="B95" s="320" t="n">
        <v>1</v>
      </c>
      <c r="C95" s="376" t="n">
        <f aca="false">(10.3+4.45)*2</f>
        <v>29.5</v>
      </c>
      <c r="D95" s="376"/>
      <c r="E95" s="376" t="n">
        <v>0</v>
      </c>
      <c r="F95" s="376" t="n">
        <v>4</v>
      </c>
      <c r="G95" s="376"/>
      <c r="H95" s="376"/>
      <c r="I95" s="376" t="n">
        <f aca="false">(C95*E95)</f>
        <v>0</v>
      </c>
      <c r="J95" s="377" t="n">
        <f aca="false">C95*F95</f>
        <v>118</v>
      </c>
      <c r="K95" s="376"/>
      <c r="L95" s="376"/>
      <c r="M95" s="378" t="n">
        <v>0</v>
      </c>
      <c r="N95" s="377"/>
      <c r="O95" s="379"/>
      <c r="P95" s="377" t="n">
        <f aca="false">IF(N95=0,(E95+F95)*O95,N95*O95)</f>
        <v>0</v>
      </c>
      <c r="Q95" s="378" t="n">
        <v>0</v>
      </c>
      <c r="R95" s="377" t="n">
        <v>0</v>
      </c>
      <c r="S95" s="376" t="n">
        <v>0</v>
      </c>
      <c r="T95" s="378" t="n">
        <v>0</v>
      </c>
      <c r="U95" s="378"/>
      <c r="V95" s="377" t="n">
        <v>0</v>
      </c>
      <c r="W95" s="376" t="n">
        <f aca="false">IF(U95="s",(H95*B95)-V95,0)</f>
        <v>0</v>
      </c>
      <c r="X95" s="378" t="n">
        <v>0</v>
      </c>
      <c r="Y95" s="377" t="n">
        <v>0</v>
      </c>
      <c r="Z95" s="376" t="n">
        <v>0</v>
      </c>
      <c r="AA95" s="378" t="n">
        <v>0</v>
      </c>
      <c r="AB95" s="377" t="n">
        <v>0</v>
      </c>
      <c r="AC95" s="376" t="n">
        <v>0</v>
      </c>
      <c r="AD95" s="378" t="n">
        <v>0</v>
      </c>
      <c r="AE95" s="377"/>
      <c r="AF95" s="376" t="n">
        <f aca="false">(I95-AE95)*B95</f>
        <v>0</v>
      </c>
      <c r="AG95" s="378"/>
      <c r="AH95" s="377" t="n">
        <v>0</v>
      </c>
      <c r="AI95" s="376" t="n">
        <f aca="false">J95</f>
        <v>118</v>
      </c>
      <c r="AJ95" s="378" t="s">
        <v>1158</v>
      </c>
      <c r="AK95" s="376" t="n">
        <v>0</v>
      </c>
      <c r="AL95" s="378" t="n">
        <v>0</v>
      </c>
      <c r="AM95" s="376" t="n">
        <f aca="false">AF95</f>
        <v>0</v>
      </c>
      <c r="AN95" s="378" t="n">
        <f aca="false">AG95</f>
        <v>0</v>
      </c>
      <c r="AO95" s="376" t="n">
        <f aca="false">AI95</f>
        <v>118</v>
      </c>
      <c r="AP95" s="378" t="str">
        <f aca="false">AJ95</f>
        <v>B13</v>
      </c>
      <c r="AQ95" s="355" t="n">
        <f aca="false">AM95+AO95</f>
        <v>118</v>
      </c>
      <c r="AR95" s="355" t="n">
        <f aca="false">AM95</f>
        <v>0</v>
      </c>
      <c r="AS95" s="355" t="n">
        <f aca="false">AO95</f>
        <v>118</v>
      </c>
      <c r="AT95" s="351" t="n">
        <f aca="false">IF(J95="s",Z95+H95*0.5,0)</f>
        <v>0</v>
      </c>
    </row>
    <row r="96" customFormat="false" ht="12.9" hidden="false" customHeight="true" outlineLevel="0" collapsed="false">
      <c r="A96" s="375" t="s">
        <v>1159</v>
      </c>
      <c r="B96" s="320" t="n">
        <v>1</v>
      </c>
      <c r="C96" s="376" t="n">
        <v>6</v>
      </c>
      <c r="D96" s="376"/>
      <c r="E96" s="376" t="n">
        <v>0</v>
      </c>
      <c r="F96" s="376" t="n">
        <v>2.35</v>
      </c>
      <c r="G96" s="376"/>
      <c r="H96" s="376"/>
      <c r="I96" s="376" t="n">
        <f aca="false">(C96*E96)</f>
        <v>0</v>
      </c>
      <c r="J96" s="377" t="n">
        <f aca="false">C96*F96/2</f>
        <v>7.05</v>
      </c>
      <c r="K96" s="376"/>
      <c r="L96" s="376"/>
      <c r="M96" s="378" t="n">
        <v>0</v>
      </c>
      <c r="N96" s="377"/>
      <c r="O96" s="379"/>
      <c r="P96" s="377" t="n">
        <f aca="false">IF(N96=0,(E96+F96)*O96,N96*O96)</f>
        <v>0</v>
      </c>
      <c r="Q96" s="378" t="n">
        <v>0</v>
      </c>
      <c r="R96" s="377" t="n">
        <v>0</v>
      </c>
      <c r="S96" s="376" t="n">
        <v>0</v>
      </c>
      <c r="T96" s="378" t="n">
        <v>0</v>
      </c>
      <c r="U96" s="378"/>
      <c r="V96" s="377" t="n">
        <v>0</v>
      </c>
      <c r="W96" s="376" t="n">
        <f aca="false">IF(U96="s",(H96*B96)-V96,0)</f>
        <v>0</v>
      </c>
      <c r="X96" s="378" t="n">
        <v>0</v>
      </c>
      <c r="Y96" s="377" t="n">
        <v>0</v>
      </c>
      <c r="Z96" s="376" t="n">
        <v>0</v>
      </c>
      <c r="AA96" s="378" t="n">
        <v>0</v>
      </c>
      <c r="AB96" s="377" t="n">
        <v>0</v>
      </c>
      <c r="AC96" s="376" t="n">
        <v>0</v>
      </c>
      <c r="AD96" s="378" t="n">
        <v>0</v>
      </c>
      <c r="AE96" s="377"/>
      <c r="AF96" s="376" t="n">
        <f aca="false">(I96-AE96)*B96</f>
        <v>0</v>
      </c>
      <c r="AG96" s="378"/>
      <c r="AH96" s="377" t="n">
        <v>0</v>
      </c>
      <c r="AI96" s="376" t="n">
        <f aca="false">J96</f>
        <v>7.05</v>
      </c>
      <c r="AJ96" s="378" t="s">
        <v>1145</v>
      </c>
      <c r="AK96" s="376" t="n">
        <v>0</v>
      </c>
      <c r="AL96" s="378" t="n">
        <v>0</v>
      </c>
      <c r="AM96" s="376" t="n">
        <f aca="false">AF96</f>
        <v>0</v>
      </c>
      <c r="AN96" s="378" t="n">
        <f aca="false">AG96</f>
        <v>0</v>
      </c>
      <c r="AO96" s="376" t="n">
        <f aca="false">AI96</f>
        <v>7.05</v>
      </c>
      <c r="AP96" s="378" t="str">
        <f aca="false">AJ96</f>
        <v>B14</v>
      </c>
      <c r="AQ96" s="355" t="n">
        <f aca="false">AM96+AO96</f>
        <v>7.05</v>
      </c>
      <c r="AR96" s="355" t="n">
        <f aca="false">AM96</f>
        <v>0</v>
      </c>
      <c r="AS96" s="355" t="n">
        <f aca="false">AO96</f>
        <v>7.05</v>
      </c>
      <c r="AT96" s="351" t="n">
        <f aca="false">IF(J96="s",Z96+H96*0.5,0)</f>
        <v>0</v>
      </c>
    </row>
    <row r="97" customFormat="false" ht="12.9" hidden="false" customHeight="true" outlineLevel="0" collapsed="false">
      <c r="A97" s="375" t="s">
        <v>1159</v>
      </c>
      <c r="B97" s="320" t="n">
        <v>1</v>
      </c>
      <c r="C97" s="376" t="n">
        <v>5.3</v>
      </c>
      <c r="D97" s="376"/>
      <c r="E97" s="376" t="n">
        <v>0</v>
      </c>
      <c r="F97" s="376" t="n">
        <v>1.9</v>
      </c>
      <c r="G97" s="376"/>
      <c r="H97" s="376"/>
      <c r="I97" s="376" t="n">
        <f aca="false">(C97*E97)</f>
        <v>0</v>
      </c>
      <c r="J97" s="377" t="n">
        <f aca="false">C97*F97/2</f>
        <v>5.035</v>
      </c>
      <c r="K97" s="376"/>
      <c r="L97" s="376"/>
      <c r="M97" s="378" t="n">
        <v>0</v>
      </c>
      <c r="N97" s="377"/>
      <c r="O97" s="379"/>
      <c r="P97" s="377" t="n">
        <f aca="false">IF(N97=0,(E97+F97)*O97,N97*O97)</f>
        <v>0</v>
      </c>
      <c r="Q97" s="378" t="n">
        <v>0</v>
      </c>
      <c r="R97" s="377" t="n">
        <v>0</v>
      </c>
      <c r="S97" s="376" t="n">
        <v>0</v>
      </c>
      <c r="T97" s="378" t="n">
        <v>0</v>
      </c>
      <c r="U97" s="378"/>
      <c r="V97" s="377" t="n">
        <v>0</v>
      </c>
      <c r="W97" s="376" t="n">
        <f aca="false">IF(U97="s",(H97*B97)-V97,0)</f>
        <v>0</v>
      </c>
      <c r="X97" s="378" t="n">
        <v>0</v>
      </c>
      <c r="Y97" s="377" t="n">
        <v>0</v>
      </c>
      <c r="Z97" s="376" t="n">
        <v>0</v>
      </c>
      <c r="AA97" s="378" t="n">
        <v>0</v>
      </c>
      <c r="AB97" s="377" t="n">
        <v>0</v>
      </c>
      <c r="AC97" s="376" t="n">
        <v>0</v>
      </c>
      <c r="AD97" s="378" t="n">
        <v>0</v>
      </c>
      <c r="AE97" s="377"/>
      <c r="AF97" s="376" t="n">
        <f aca="false">(I97-AE97)*B97</f>
        <v>0</v>
      </c>
      <c r="AG97" s="378"/>
      <c r="AH97" s="377" t="n">
        <v>0</v>
      </c>
      <c r="AI97" s="376" t="n">
        <f aca="false">J97</f>
        <v>5.035</v>
      </c>
      <c r="AJ97" s="378" t="s">
        <v>1145</v>
      </c>
      <c r="AK97" s="376" t="n">
        <v>0</v>
      </c>
      <c r="AL97" s="378" t="n">
        <v>0</v>
      </c>
      <c r="AM97" s="376" t="n">
        <f aca="false">AF97</f>
        <v>0</v>
      </c>
      <c r="AN97" s="378" t="n">
        <f aca="false">AG97</f>
        <v>0</v>
      </c>
      <c r="AO97" s="376" t="n">
        <f aca="false">AI97</f>
        <v>5.035</v>
      </c>
      <c r="AP97" s="378" t="str">
        <f aca="false">AJ97</f>
        <v>B14</v>
      </c>
      <c r="AQ97" s="355" t="n">
        <f aca="false">AM97+AO97</f>
        <v>5.035</v>
      </c>
      <c r="AR97" s="355" t="n">
        <f aca="false">AM97</f>
        <v>0</v>
      </c>
      <c r="AS97" s="355" t="n">
        <f aca="false">AO97</f>
        <v>5.035</v>
      </c>
      <c r="AT97" s="351" t="n">
        <f aca="false">IF(J97="s",Z97+H97*0.5,0)</f>
        <v>0</v>
      </c>
    </row>
    <row r="98" customFormat="false" ht="12.9" hidden="false" customHeight="true" outlineLevel="0" collapsed="false">
      <c r="A98" s="375" t="s">
        <v>1159</v>
      </c>
      <c r="B98" s="320" t="n">
        <v>1</v>
      </c>
      <c r="C98" s="376" t="n">
        <v>5.4</v>
      </c>
      <c r="D98" s="376"/>
      <c r="E98" s="376" t="n">
        <v>0</v>
      </c>
      <c r="F98" s="376" t="n">
        <v>2.1</v>
      </c>
      <c r="G98" s="376"/>
      <c r="H98" s="376"/>
      <c r="I98" s="376" t="n">
        <f aca="false">(C98*E98)</f>
        <v>0</v>
      </c>
      <c r="J98" s="377" t="n">
        <f aca="false">C98*F98/2</f>
        <v>5.67</v>
      </c>
      <c r="K98" s="376"/>
      <c r="L98" s="376"/>
      <c r="M98" s="378" t="n">
        <v>0</v>
      </c>
      <c r="N98" s="377"/>
      <c r="O98" s="379"/>
      <c r="P98" s="377" t="n">
        <f aca="false">IF(N98=0,(E98+F98)*O98,N98*O98)</f>
        <v>0</v>
      </c>
      <c r="Q98" s="378" t="n">
        <v>0</v>
      </c>
      <c r="R98" s="377" t="n">
        <v>0</v>
      </c>
      <c r="S98" s="376" t="n">
        <v>0</v>
      </c>
      <c r="T98" s="378" t="n">
        <v>0</v>
      </c>
      <c r="U98" s="378"/>
      <c r="V98" s="377" t="n">
        <v>0</v>
      </c>
      <c r="W98" s="376" t="n">
        <f aca="false">IF(U98="s",(H98*B98)-V98,0)</f>
        <v>0</v>
      </c>
      <c r="X98" s="378" t="n">
        <v>0</v>
      </c>
      <c r="Y98" s="377" t="n">
        <v>0</v>
      </c>
      <c r="Z98" s="376" t="n">
        <v>0</v>
      </c>
      <c r="AA98" s="378" t="n">
        <v>0</v>
      </c>
      <c r="AB98" s="377" t="n">
        <v>0</v>
      </c>
      <c r="AC98" s="376" t="n">
        <v>0</v>
      </c>
      <c r="AD98" s="378" t="n">
        <v>0</v>
      </c>
      <c r="AE98" s="377"/>
      <c r="AF98" s="376" t="n">
        <f aca="false">(I98-AE98)*B98</f>
        <v>0</v>
      </c>
      <c r="AG98" s="378"/>
      <c r="AH98" s="377" t="n">
        <v>0</v>
      </c>
      <c r="AI98" s="376" t="n">
        <f aca="false">J98</f>
        <v>5.67</v>
      </c>
      <c r="AJ98" s="378" t="s">
        <v>1145</v>
      </c>
      <c r="AK98" s="376" t="n">
        <v>0</v>
      </c>
      <c r="AL98" s="378" t="n">
        <v>0</v>
      </c>
      <c r="AM98" s="376" t="n">
        <f aca="false">AF98</f>
        <v>0</v>
      </c>
      <c r="AN98" s="378" t="n">
        <f aca="false">AG98</f>
        <v>0</v>
      </c>
      <c r="AO98" s="376" t="n">
        <f aca="false">AI98</f>
        <v>5.67</v>
      </c>
      <c r="AP98" s="378" t="str">
        <f aca="false">AJ98</f>
        <v>B14</v>
      </c>
      <c r="AQ98" s="355" t="n">
        <f aca="false">AM98+AO98</f>
        <v>5.67</v>
      </c>
      <c r="AR98" s="355" t="n">
        <f aca="false">AM98</f>
        <v>0</v>
      </c>
      <c r="AS98" s="355" t="n">
        <f aca="false">AO98</f>
        <v>5.67</v>
      </c>
      <c r="AT98" s="351" t="n">
        <f aca="false">IF(J98="s",Z98+H98*0.5,0)</f>
        <v>0</v>
      </c>
    </row>
    <row r="99" customFormat="false" ht="12.9" hidden="false" customHeight="true" outlineLevel="0" collapsed="false">
      <c r="A99" s="375" t="s">
        <v>1159</v>
      </c>
      <c r="B99" s="320" t="n">
        <v>1</v>
      </c>
      <c r="C99" s="376" t="n">
        <v>3.15</v>
      </c>
      <c r="D99" s="376"/>
      <c r="E99" s="376" t="n">
        <v>0</v>
      </c>
      <c r="F99" s="376" t="n">
        <v>1.15</v>
      </c>
      <c r="G99" s="376"/>
      <c r="H99" s="376"/>
      <c r="I99" s="376" t="n">
        <f aca="false">(C99*E99)</f>
        <v>0</v>
      </c>
      <c r="J99" s="377" t="n">
        <f aca="false">C99*F99/2</f>
        <v>1.81125</v>
      </c>
      <c r="K99" s="376"/>
      <c r="L99" s="376"/>
      <c r="M99" s="378" t="n">
        <v>0</v>
      </c>
      <c r="N99" s="377"/>
      <c r="O99" s="379"/>
      <c r="P99" s="377" t="n">
        <f aca="false">IF(N99=0,(E99+F99)*O99,N99*O99)</f>
        <v>0</v>
      </c>
      <c r="Q99" s="378" t="n">
        <v>0</v>
      </c>
      <c r="R99" s="377" t="n">
        <v>0</v>
      </c>
      <c r="S99" s="376" t="n">
        <v>0</v>
      </c>
      <c r="T99" s="378" t="n">
        <v>0</v>
      </c>
      <c r="U99" s="378"/>
      <c r="V99" s="377" t="n">
        <v>0</v>
      </c>
      <c r="W99" s="376" t="n">
        <f aca="false">IF(U99="s",(H99*B99)-V99,0)</f>
        <v>0</v>
      </c>
      <c r="X99" s="378" t="n">
        <v>0</v>
      </c>
      <c r="Y99" s="377" t="n">
        <v>0</v>
      </c>
      <c r="Z99" s="376" t="n">
        <v>0</v>
      </c>
      <c r="AA99" s="378" t="n">
        <v>0</v>
      </c>
      <c r="AB99" s="377" t="n">
        <v>0</v>
      </c>
      <c r="AC99" s="376" t="n">
        <v>0</v>
      </c>
      <c r="AD99" s="378" t="n">
        <v>0</v>
      </c>
      <c r="AE99" s="377"/>
      <c r="AF99" s="376" t="n">
        <f aca="false">(I99-AE99)*B99</f>
        <v>0</v>
      </c>
      <c r="AG99" s="378"/>
      <c r="AH99" s="377" t="n">
        <v>0</v>
      </c>
      <c r="AI99" s="376" t="n">
        <f aca="false">J99</f>
        <v>1.81125</v>
      </c>
      <c r="AJ99" s="378" t="s">
        <v>1145</v>
      </c>
      <c r="AK99" s="376" t="n">
        <v>0</v>
      </c>
      <c r="AL99" s="378" t="n">
        <v>0</v>
      </c>
      <c r="AM99" s="376" t="n">
        <f aca="false">AF99</f>
        <v>0</v>
      </c>
      <c r="AN99" s="378" t="n">
        <f aca="false">AG99</f>
        <v>0</v>
      </c>
      <c r="AO99" s="376" t="n">
        <f aca="false">AI99</f>
        <v>1.81125</v>
      </c>
      <c r="AP99" s="378" t="str">
        <f aca="false">AJ99</f>
        <v>B14</v>
      </c>
      <c r="AQ99" s="355" t="n">
        <f aca="false">AM99+AO99</f>
        <v>1.81125</v>
      </c>
      <c r="AR99" s="355" t="n">
        <f aca="false">AM99</f>
        <v>0</v>
      </c>
      <c r="AS99" s="355" t="n">
        <f aca="false">AO99</f>
        <v>1.81125</v>
      </c>
      <c r="AT99" s="351" t="n">
        <f aca="false">IF(J99="s",Z99+H99*0.5,0)</f>
        <v>0</v>
      </c>
    </row>
    <row r="100" customFormat="false" ht="12.9" hidden="false" customHeight="true" outlineLevel="0" collapsed="false">
      <c r="A100" s="375" t="s">
        <v>1159</v>
      </c>
      <c r="B100" s="320" t="n">
        <v>1</v>
      </c>
      <c r="C100" s="376" t="n">
        <v>5.4</v>
      </c>
      <c r="D100" s="376"/>
      <c r="E100" s="376" t="n">
        <v>0</v>
      </c>
      <c r="F100" s="376" t="n">
        <v>2.1</v>
      </c>
      <c r="G100" s="376"/>
      <c r="H100" s="376"/>
      <c r="I100" s="376" t="n">
        <f aca="false">(C100*E100)</f>
        <v>0</v>
      </c>
      <c r="J100" s="377" t="n">
        <f aca="false">C100*F100/2</f>
        <v>5.67</v>
      </c>
      <c r="K100" s="376"/>
      <c r="L100" s="376"/>
      <c r="M100" s="378" t="n">
        <v>0</v>
      </c>
      <c r="N100" s="377"/>
      <c r="O100" s="379"/>
      <c r="P100" s="377" t="n">
        <f aca="false">IF(N100=0,(E100+F100)*O100,N100*O100)</f>
        <v>0</v>
      </c>
      <c r="Q100" s="378" t="n">
        <v>0</v>
      </c>
      <c r="R100" s="377" t="n">
        <v>0</v>
      </c>
      <c r="S100" s="376" t="n">
        <v>0</v>
      </c>
      <c r="T100" s="378" t="n">
        <v>0</v>
      </c>
      <c r="U100" s="378"/>
      <c r="V100" s="377" t="n">
        <v>0</v>
      </c>
      <c r="W100" s="376" t="n">
        <f aca="false">IF(U100="s",(H100*B100)-V100,0)</f>
        <v>0</v>
      </c>
      <c r="X100" s="378" t="n">
        <v>0</v>
      </c>
      <c r="Y100" s="377" t="n">
        <v>0</v>
      </c>
      <c r="Z100" s="376" t="n">
        <v>0</v>
      </c>
      <c r="AA100" s="378" t="n">
        <v>0</v>
      </c>
      <c r="AB100" s="377" t="n">
        <v>0</v>
      </c>
      <c r="AC100" s="376" t="n">
        <v>0</v>
      </c>
      <c r="AD100" s="378" t="n">
        <v>0</v>
      </c>
      <c r="AE100" s="377"/>
      <c r="AF100" s="376" t="n">
        <f aca="false">(I100-AE100)*B100</f>
        <v>0</v>
      </c>
      <c r="AG100" s="378"/>
      <c r="AH100" s="377" t="n">
        <v>0</v>
      </c>
      <c r="AI100" s="376" t="n">
        <f aca="false">J100</f>
        <v>5.67</v>
      </c>
      <c r="AJ100" s="378" t="s">
        <v>1145</v>
      </c>
      <c r="AK100" s="376" t="n">
        <v>0</v>
      </c>
      <c r="AL100" s="378" t="n">
        <v>0</v>
      </c>
      <c r="AM100" s="376" t="n">
        <f aca="false">AF100</f>
        <v>0</v>
      </c>
      <c r="AN100" s="378" t="n">
        <f aca="false">AG100</f>
        <v>0</v>
      </c>
      <c r="AO100" s="376" t="n">
        <f aca="false">AI100</f>
        <v>5.67</v>
      </c>
      <c r="AP100" s="378" t="str">
        <f aca="false">AJ100</f>
        <v>B14</v>
      </c>
      <c r="AQ100" s="355" t="n">
        <f aca="false">AM100+AO100</f>
        <v>5.67</v>
      </c>
      <c r="AR100" s="355" t="n">
        <f aca="false">AM100</f>
        <v>0</v>
      </c>
      <c r="AS100" s="355" t="n">
        <f aca="false">AO100</f>
        <v>5.67</v>
      </c>
      <c r="AT100" s="351" t="n">
        <f aca="false">IF(J100="s",Z100+H100*0.5,0)</f>
        <v>0</v>
      </c>
    </row>
    <row r="101" customFormat="false" ht="12.9" hidden="false" customHeight="true" outlineLevel="0" collapsed="false">
      <c r="A101" s="375" t="s">
        <v>1159</v>
      </c>
      <c r="B101" s="320" t="n">
        <v>1</v>
      </c>
      <c r="C101" s="376" t="n">
        <v>3.15</v>
      </c>
      <c r="D101" s="376"/>
      <c r="E101" s="376" t="n">
        <v>0</v>
      </c>
      <c r="F101" s="376" t="n">
        <v>1.15</v>
      </c>
      <c r="G101" s="376"/>
      <c r="H101" s="376"/>
      <c r="I101" s="376" t="n">
        <f aca="false">(C101*E101)</f>
        <v>0</v>
      </c>
      <c r="J101" s="377" t="n">
        <f aca="false">C101*F101/2</f>
        <v>1.81125</v>
      </c>
      <c r="K101" s="376"/>
      <c r="L101" s="376"/>
      <c r="M101" s="378" t="n">
        <v>0</v>
      </c>
      <c r="N101" s="377"/>
      <c r="O101" s="379"/>
      <c r="P101" s="377" t="n">
        <f aca="false">IF(N101=0,(E101+F101)*O101,N101*O101)</f>
        <v>0</v>
      </c>
      <c r="Q101" s="378" t="n">
        <v>0</v>
      </c>
      <c r="R101" s="377" t="n">
        <v>0</v>
      </c>
      <c r="S101" s="376" t="n">
        <v>0</v>
      </c>
      <c r="T101" s="378" t="n">
        <v>0</v>
      </c>
      <c r="U101" s="378"/>
      <c r="V101" s="377" t="n">
        <v>0</v>
      </c>
      <c r="W101" s="376" t="n">
        <f aca="false">IF(U101="s",(H101*B101)-V101,0)</f>
        <v>0</v>
      </c>
      <c r="X101" s="378" t="n">
        <v>0</v>
      </c>
      <c r="Y101" s="377" t="n">
        <v>0</v>
      </c>
      <c r="Z101" s="376" t="n">
        <v>0</v>
      </c>
      <c r="AA101" s="378" t="n">
        <v>0</v>
      </c>
      <c r="AB101" s="377" t="n">
        <v>0</v>
      </c>
      <c r="AC101" s="376" t="n">
        <v>0</v>
      </c>
      <c r="AD101" s="378" t="n">
        <v>0</v>
      </c>
      <c r="AE101" s="377"/>
      <c r="AF101" s="376" t="n">
        <f aca="false">(I101-AE101)*B101</f>
        <v>0</v>
      </c>
      <c r="AG101" s="378"/>
      <c r="AH101" s="377" t="n">
        <v>0</v>
      </c>
      <c r="AI101" s="376" t="n">
        <f aca="false">J101</f>
        <v>1.81125</v>
      </c>
      <c r="AJ101" s="378" t="s">
        <v>1145</v>
      </c>
      <c r="AK101" s="376" t="n">
        <v>0</v>
      </c>
      <c r="AL101" s="378" t="n">
        <v>0</v>
      </c>
      <c r="AM101" s="376" t="n">
        <f aca="false">AF101</f>
        <v>0</v>
      </c>
      <c r="AN101" s="378" t="n">
        <f aca="false">AG101</f>
        <v>0</v>
      </c>
      <c r="AO101" s="376" t="n">
        <f aca="false">AI101</f>
        <v>1.81125</v>
      </c>
      <c r="AP101" s="378" t="str">
        <f aca="false">AJ101</f>
        <v>B14</v>
      </c>
      <c r="AQ101" s="355" t="n">
        <f aca="false">AM101+AO101</f>
        <v>1.81125</v>
      </c>
      <c r="AR101" s="355" t="n">
        <f aca="false">AM101</f>
        <v>0</v>
      </c>
      <c r="AS101" s="355" t="n">
        <f aca="false">AO101</f>
        <v>1.81125</v>
      </c>
      <c r="AT101" s="351" t="n">
        <f aca="false">IF(J101="s",Z101+H101*0.5,0)</f>
        <v>0</v>
      </c>
    </row>
    <row r="102" customFormat="false" ht="12.9" hidden="false" customHeight="true" outlineLevel="0" collapsed="false">
      <c r="A102" s="375"/>
      <c r="B102" s="320"/>
      <c r="C102" s="376"/>
      <c r="D102" s="376"/>
      <c r="E102" s="376"/>
      <c r="F102" s="376"/>
      <c r="G102" s="376"/>
      <c r="H102" s="376"/>
      <c r="I102" s="376"/>
      <c r="J102" s="377"/>
      <c r="K102" s="376"/>
      <c r="L102" s="376"/>
      <c r="M102" s="378"/>
      <c r="N102" s="377"/>
      <c r="O102" s="379"/>
      <c r="P102" s="377"/>
      <c r="Q102" s="378"/>
      <c r="R102" s="377"/>
      <c r="S102" s="376"/>
      <c r="T102" s="378"/>
      <c r="U102" s="378"/>
      <c r="V102" s="377"/>
      <c r="W102" s="376"/>
      <c r="X102" s="378"/>
      <c r="Y102" s="377"/>
      <c r="Z102" s="376"/>
      <c r="AA102" s="378"/>
      <c r="AB102" s="377"/>
      <c r="AC102" s="376"/>
      <c r="AD102" s="378"/>
      <c r="AE102" s="377"/>
      <c r="AF102" s="376"/>
      <c r="AG102" s="378"/>
      <c r="AH102" s="377"/>
      <c r="AI102" s="376"/>
      <c r="AJ102" s="378"/>
      <c r="AK102" s="376"/>
      <c r="AL102" s="378"/>
      <c r="AM102" s="376"/>
      <c r="AN102" s="378"/>
      <c r="AO102" s="376"/>
      <c r="AP102" s="378"/>
      <c r="AQ102" s="355"/>
      <c r="AR102" s="355"/>
      <c r="AS102" s="355"/>
      <c r="AT102" s="351"/>
    </row>
    <row r="103" customFormat="false" ht="20.1" hidden="false" customHeight="true" outlineLevel="0" collapsed="false">
      <c r="A103" s="348" t="s">
        <v>1160</v>
      </c>
      <c r="B103" s="322" t="s">
        <v>1136</v>
      </c>
      <c r="C103" s="371" t="s">
        <v>1137</v>
      </c>
      <c r="D103" s="371" t="s">
        <v>1138</v>
      </c>
      <c r="E103" s="371" t="s">
        <v>1139</v>
      </c>
      <c r="F103" s="371" t="s">
        <v>1140</v>
      </c>
      <c r="G103" s="371"/>
      <c r="H103" s="371"/>
      <c r="I103" s="371" t="s">
        <v>1141</v>
      </c>
      <c r="J103" s="371" t="s">
        <v>1142</v>
      </c>
      <c r="K103" s="371"/>
      <c r="L103" s="371"/>
      <c r="M103" s="372"/>
      <c r="N103" s="373"/>
      <c r="O103" s="374"/>
      <c r="P103" s="373"/>
      <c r="Q103" s="372"/>
      <c r="R103" s="373"/>
      <c r="S103" s="371"/>
      <c r="T103" s="372"/>
      <c r="U103" s="372"/>
      <c r="V103" s="373"/>
      <c r="W103" s="371"/>
      <c r="X103" s="372"/>
      <c r="Y103" s="373"/>
      <c r="Z103" s="371"/>
      <c r="AA103" s="372"/>
      <c r="AB103" s="373"/>
      <c r="AC103" s="371"/>
      <c r="AD103" s="372"/>
      <c r="AE103" s="373"/>
      <c r="AF103" s="371"/>
      <c r="AG103" s="372"/>
      <c r="AH103" s="373"/>
      <c r="AI103" s="371"/>
      <c r="AJ103" s="372"/>
      <c r="AK103" s="371"/>
      <c r="AL103" s="372"/>
      <c r="AM103" s="371"/>
      <c r="AN103" s="372"/>
      <c r="AO103" s="371"/>
      <c r="AP103" s="372"/>
      <c r="AQ103" s="373"/>
      <c r="AR103" s="373"/>
      <c r="AS103" s="373"/>
      <c r="AT103" s="371"/>
    </row>
    <row r="104" customFormat="false" ht="12.9" hidden="false" customHeight="true" outlineLevel="0" collapsed="false">
      <c r="A104" s="375"/>
      <c r="B104" s="320"/>
      <c r="C104" s="376"/>
      <c r="D104" s="376"/>
      <c r="E104" s="376"/>
      <c r="F104" s="376"/>
      <c r="G104" s="376"/>
      <c r="H104" s="376"/>
      <c r="I104" s="376"/>
      <c r="J104" s="377"/>
      <c r="K104" s="376"/>
      <c r="L104" s="376"/>
      <c r="M104" s="378"/>
      <c r="N104" s="377"/>
      <c r="O104" s="379"/>
      <c r="P104" s="377"/>
      <c r="Q104" s="378"/>
      <c r="R104" s="377"/>
      <c r="S104" s="376"/>
      <c r="T104" s="378"/>
      <c r="U104" s="378"/>
      <c r="V104" s="377"/>
      <c r="W104" s="376"/>
      <c r="X104" s="378"/>
      <c r="Y104" s="377"/>
      <c r="Z104" s="376"/>
      <c r="AA104" s="378"/>
      <c r="AB104" s="377"/>
      <c r="AC104" s="376"/>
      <c r="AD104" s="378"/>
      <c r="AE104" s="377"/>
      <c r="AF104" s="376"/>
      <c r="AG104" s="378"/>
      <c r="AH104" s="377"/>
      <c r="AI104" s="376"/>
      <c r="AJ104" s="378"/>
      <c r="AK104" s="376"/>
      <c r="AL104" s="378"/>
      <c r="AM104" s="376"/>
      <c r="AN104" s="378"/>
      <c r="AO104" s="376"/>
      <c r="AP104" s="378"/>
      <c r="AQ104" s="355"/>
      <c r="AR104" s="355"/>
      <c r="AS104" s="355"/>
      <c r="AT104" s="351"/>
    </row>
    <row r="105" customFormat="false" ht="12.9" hidden="false" customHeight="true" outlineLevel="0" collapsed="false">
      <c r="A105" s="375" t="s">
        <v>1161</v>
      </c>
      <c r="B105" s="320" t="n">
        <v>1</v>
      </c>
      <c r="C105" s="380" t="n">
        <v>175</v>
      </c>
      <c r="D105" s="376" t="n">
        <v>1</v>
      </c>
      <c r="E105" s="376"/>
      <c r="F105" s="376"/>
      <c r="G105" s="376"/>
      <c r="H105" s="351" t="n">
        <f aca="false">((C105+D105)*2)-G105</f>
        <v>352</v>
      </c>
      <c r="I105" s="351" t="n">
        <f aca="false">(C105*D105)</f>
        <v>175</v>
      </c>
      <c r="J105" s="352"/>
      <c r="K105" s="350"/>
      <c r="L105" s="350"/>
      <c r="M105" s="353"/>
      <c r="N105" s="352"/>
      <c r="O105" s="354"/>
      <c r="P105" s="355"/>
      <c r="Q105" s="353"/>
      <c r="R105" s="352"/>
      <c r="S105" s="351"/>
      <c r="T105" s="353"/>
      <c r="U105" s="353"/>
      <c r="V105" s="352"/>
      <c r="W105" s="351"/>
      <c r="X105" s="353"/>
      <c r="Y105" s="352" t="n">
        <v>0</v>
      </c>
      <c r="Z105" s="351" t="n">
        <f aca="false">I105*B105-Y105</f>
        <v>175</v>
      </c>
      <c r="AA105" s="353" t="s">
        <v>1162</v>
      </c>
      <c r="AB105" s="352"/>
      <c r="AC105" s="351"/>
      <c r="AD105" s="353"/>
      <c r="AE105" s="352"/>
      <c r="AF105" s="351"/>
      <c r="AG105" s="353"/>
      <c r="AH105" s="352"/>
      <c r="AI105" s="351"/>
      <c r="AJ105" s="353"/>
      <c r="AK105" s="351"/>
      <c r="AL105" s="353"/>
      <c r="AM105" s="351"/>
      <c r="AN105" s="353"/>
      <c r="AO105" s="351"/>
      <c r="AP105" s="353"/>
      <c r="AQ105" s="355"/>
      <c r="AR105" s="355"/>
      <c r="AS105" s="355"/>
      <c r="AT105" s="351"/>
    </row>
    <row r="106" customFormat="false" ht="12.9" hidden="false" customHeight="true" outlineLevel="0" collapsed="false">
      <c r="A106" s="375"/>
      <c r="B106" s="320"/>
      <c r="C106" s="380"/>
      <c r="D106" s="376"/>
      <c r="E106" s="376"/>
      <c r="F106" s="376"/>
      <c r="G106" s="376"/>
      <c r="H106" s="376"/>
      <c r="I106" s="376"/>
      <c r="J106" s="377"/>
      <c r="K106" s="376"/>
      <c r="L106" s="376"/>
      <c r="M106" s="378"/>
      <c r="N106" s="377"/>
      <c r="O106" s="379"/>
      <c r="P106" s="377"/>
      <c r="Q106" s="378"/>
      <c r="R106" s="377"/>
      <c r="S106" s="376"/>
      <c r="T106" s="378"/>
      <c r="U106" s="378"/>
      <c r="V106" s="377"/>
      <c r="W106" s="376"/>
      <c r="X106" s="378"/>
      <c r="Y106" s="377"/>
      <c r="Z106" s="376"/>
      <c r="AA106" s="378"/>
      <c r="AB106" s="377"/>
      <c r="AC106" s="376"/>
      <c r="AD106" s="378"/>
      <c r="AE106" s="377"/>
      <c r="AF106" s="376"/>
      <c r="AG106" s="378"/>
      <c r="AH106" s="377"/>
      <c r="AI106" s="376"/>
      <c r="AJ106" s="378"/>
      <c r="AK106" s="376"/>
      <c r="AL106" s="378"/>
      <c r="AM106" s="376"/>
      <c r="AN106" s="378"/>
      <c r="AO106" s="376"/>
      <c r="AP106" s="378"/>
      <c r="AQ106" s="355"/>
      <c r="AR106" s="355"/>
      <c r="AS106" s="355"/>
      <c r="AT106" s="351"/>
    </row>
    <row r="107" customFormat="false" ht="12.9" hidden="false" customHeight="true" outlineLevel="0" collapsed="false">
      <c r="A107" s="375" t="s">
        <v>1163</v>
      </c>
      <c r="B107" s="320" t="n">
        <v>1</v>
      </c>
      <c r="C107" s="380" t="n">
        <f aca="false">160+22</f>
        <v>182</v>
      </c>
      <c r="D107" s="376" t="n">
        <v>1</v>
      </c>
      <c r="E107" s="376"/>
      <c r="F107" s="376"/>
      <c r="G107" s="376"/>
      <c r="H107" s="351" t="n">
        <f aca="false">((C107+D107)*2)-G107</f>
        <v>366</v>
      </c>
      <c r="I107" s="351" t="n">
        <f aca="false">(C107*D107)</f>
        <v>182</v>
      </c>
      <c r="J107" s="352"/>
      <c r="K107" s="350"/>
      <c r="L107" s="350"/>
      <c r="M107" s="353"/>
      <c r="N107" s="352"/>
      <c r="O107" s="354"/>
      <c r="P107" s="355"/>
      <c r="Q107" s="353"/>
      <c r="R107" s="352"/>
      <c r="S107" s="351"/>
      <c r="T107" s="353"/>
      <c r="U107" s="353"/>
      <c r="V107" s="352"/>
      <c r="W107" s="351"/>
      <c r="X107" s="353"/>
      <c r="Y107" s="352" t="n">
        <v>0</v>
      </c>
      <c r="Z107" s="351" t="n">
        <f aca="false">I107*B107-Y107</f>
        <v>182</v>
      </c>
      <c r="AA107" s="353" t="s">
        <v>1134</v>
      </c>
      <c r="AB107" s="352"/>
      <c r="AC107" s="351"/>
      <c r="AD107" s="353"/>
      <c r="AE107" s="352"/>
      <c r="AF107" s="351"/>
      <c r="AG107" s="353"/>
      <c r="AH107" s="352"/>
      <c r="AI107" s="351"/>
      <c r="AJ107" s="353"/>
      <c r="AK107" s="351"/>
      <c r="AL107" s="353"/>
      <c r="AM107" s="351"/>
      <c r="AN107" s="353"/>
      <c r="AO107" s="351"/>
      <c r="AP107" s="353"/>
      <c r="AQ107" s="355"/>
      <c r="AR107" s="355"/>
      <c r="AS107" s="355"/>
      <c r="AT107" s="351"/>
    </row>
    <row r="108" customFormat="false" ht="12.9" hidden="false" customHeight="true" outlineLevel="0" collapsed="false">
      <c r="A108" s="375"/>
      <c r="B108" s="320"/>
      <c r="C108" s="380"/>
      <c r="D108" s="376"/>
      <c r="E108" s="376"/>
      <c r="F108" s="376"/>
      <c r="G108" s="376"/>
      <c r="H108" s="376"/>
      <c r="I108" s="376"/>
      <c r="J108" s="377"/>
      <c r="K108" s="376"/>
      <c r="L108" s="376"/>
      <c r="M108" s="378"/>
      <c r="N108" s="377"/>
      <c r="O108" s="379"/>
      <c r="P108" s="377"/>
      <c r="Q108" s="378"/>
      <c r="R108" s="377"/>
      <c r="S108" s="376"/>
      <c r="T108" s="378"/>
      <c r="U108" s="378"/>
      <c r="V108" s="377"/>
      <c r="W108" s="376"/>
      <c r="X108" s="378"/>
      <c r="Y108" s="377"/>
      <c r="Z108" s="376"/>
      <c r="AA108" s="378"/>
      <c r="AB108" s="377"/>
      <c r="AC108" s="376"/>
      <c r="AD108" s="378"/>
      <c r="AE108" s="377"/>
      <c r="AF108" s="376"/>
      <c r="AG108" s="378"/>
      <c r="AH108" s="377"/>
      <c r="AI108" s="376"/>
      <c r="AJ108" s="378"/>
      <c r="AK108" s="376"/>
      <c r="AL108" s="378"/>
      <c r="AM108" s="376"/>
      <c r="AN108" s="378"/>
      <c r="AO108" s="376"/>
      <c r="AP108" s="378"/>
      <c r="AQ108" s="355"/>
      <c r="AR108" s="355"/>
      <c r="AS108" s="355"/>
      <c r="AT108" s="351"/>
    </row>
    <row r="109" customFormat="false" ht="12.9" hidden="false" customHeight="true" outlineLevel="0" collapsed="false">
      <c r="A109" s="375" t="s">
        <v>1164</v>
      </c>
      <c r="B109" s="320" t="n">
        <v>1</v>
      </c>
      <c r="C109" s="380" t="n">
        <v>290</v>
      </c>
      <c r="D109" s="376" t="n">
        <v>1</v>
      </c>
      <c r="E109" s="376"/>
      <c r="F109" s="376"/>
      <c r="G109" s="376"/>
      <c r="H109" s="351" t="n">
        <f aca="false">((C109+D109)*2)-G109</f>
        <v>582</v>
      </c>
      <c r="I109" s="351" t="n">
        <f aca="false">(C109*D109)</f>
        <v>290</v>
      </c>
      <c r="J109" s="352"/>
      <c r="K109" s="350"/>
      <c r="L109" s="350"/>
      <c r="M109" s="353"/>
      <c r="N109" s="352"/>
      <c r="O109" s="354"/>
      <c r="P109" s="355"/>
      <c r="Q109" s="353"/>
      <c r="R109" s="352"/>
      <c r="S109" s="351"/>
      <c r="T109" s="353"/>
      <c r="U109" s="353"/>
      <c r="V109" s="352"/>
      <c r="W109" s="351"/>
      <c r="X109" s="353"/>
      <c r="Y109" s="352" t="n">
        <v>0</v>
      </c>
      <c r="Z109" s="351" t="n">
        <f aca="false">I109*B109-Y109</f>
        <v>290</v>
      </c>
      <c r="AA109" s="353" t="s">
        <v>1165</v>
      </c>
      <c r="AB109" s="352"/>
      <c r="AC109" s="351"/>
      <c r="AD109" s="353"/>
      <c r="AE109" s="352"/>
      <c r="AF109" s="351"/>
      <c r="AG109" s="353"/>
      <c r="AH109" s="352"/>
      <c r="AI109" s="351"/>
      <c r="AJ109" s="353"/>
      <c r="AK109" s="351"/>
      <c r="AL109" s="353"/>
      <c r="AM109" s="351"/>
      <c r="AN109" s="353"/>
      <c r="AO109" s="351"/>
      <c r="AP109" s="353"/>
      <c r="AQ109" s="355"/>
      <c r="AR109" s="355"/>
      <c r="AS109" s="355"/>
      <c r="AT109" s="351"/>
    </row>
    <row r="110" customFormat="false" ht="12.9" hidden="false" customHeight="true" outlineLevel="0" collapsed="false">
      <c r="A110" s="375"/>
      <c r="B110" s="320"/>
      <c r="C110" s="376"/>
      <c r="D110" s="376"/>
      <c r="E110" s="376"/>
      <c r="F110" s="376"/>
      <c r="G110" s="376"/>
      <c r="H110" s="376"/>
      <c r="I110" s="376"/>
      <c r="J110" s="377"/>
      <c r="K110" s="376"/>
      <c r="L110" s="376"/>
      <c r="M110" s="378"/>
      <c r="N110" s="377"/>
      <c r="O110" s="379"/>
      <c r="P110" s="377"/>
      <c r="Q110" s="378"/>
      <c r="R110" s="377"/>
      <c r="S110" s="376"/>
      <c r="T110" s="378"/>
      <c r="U110" s="378"/>
      <c r="V110" s="377"/>
      <c r="W110" s="376"/>
      <c r="X110" s="378"/>
      <c r="Y110" s="377"/>
      <c r="Z110" s="376"/>
      <c r="AA110" s="378"/>
      <c r="AB110" s="377"/>
      <c r="AC110" s="376"/>
      <c r="AD110" s="378"/>
      <c r="AE110" s="377"/>
      <c r="AF110" s="376"/>
      <c r="AG110" s="378"/>
      <c r="AH110" s="377"/>
      <c r="AI110" s="376"/>
      <c r="AJ110" s="378"/>
      <c r="AK110" s="376"/>
      <c r="AL110" s="378"/>
      <c r="AM110" s="376"/>
      <c r="AN110" s="378"/>
      <c r="AO110" s="376"/>
      <c r="AP110" s="378"/>
      <c r="AQ110" s="377"/>
      <c r="AR110" s="377"/>
      <c r="AS110" s="377"/>
      <c r="AT110" s="376"/>
    </row>
    <row r="111" customFormat="false" ht="12.9" hidden="false" customHeight="true" outlineLevel="0" collapsed="false">
      <c r="A111" s="375" t="s">
        <v>1166</v>
      </c>
      <c r="B111" s="320" t="n">
        <v>1</v>
      </c>
      <c r="C111" s="376" t="n">
        <f aca="false">45*3.5</f>
        <v>157.5</v>
      </c>
      <c r="D111" s="376" t="n">
        <v>1</v>
      </c>
      <c r="E111" s="376"/>
      <c r="F111" s="376"/>
      <c r="G111" s="376"/>
      <c r="H111" s="351" t="n">
        <f aca="false">((C111+D111)*2)-G111</f>
        <v>317</v>
      </c>
      <c r="I111" s="351" t="n">
        <f aca="false">(C111*D111)</f>
        <v>157.5</v>
      </c>
      <c r="J111" s="352"/>
      <c r="K111" s="350"/>
      <c r="L111" s="350"/>
      <c r="M111" s="353"/>
      <c r="N111" s="352"/>
      <c r="O111" s="354"/>
      <c r="P111" s="355"/>
      <c r="Q111" s="353"/>
      <c r="R111" s="352"/>
      <c r="S111" s="351"/>
      <c r="T111" s="353"/>
      <c r="U111" s="353"/>
      <c r="V111" s="352"/>
      <c r="W111" s="351"/>
      <c r="X111" s="353"/>
      <c r="Y111" s="352" t="n">
        <v>0</v>
      </c>
      <c r="Z111" s="351" t="n">
        <f aca="false">I111*B111-Y111</f>
        <v>157.5</v>
      </c>
      <c r="AA111" s="353" t="s">
        <v>1167</v>
      </c>
      <c r="AB111" s="352"/>
      <c r="AC111" s="351"/>
      <c r="AD111" s="353"/>
      <c r="AE111" s="352"/>
      <c r="AF111" s="351"/>
      <c r="AG111" s="353"/>
      <c r="AH111" s="352"/>
      <c r="AI111" s="351"/>
      <c r="AJ111" s="353"/>
      <c r="AK111" s="351"/>
      <c r="AL111" s="353"/>
      <c r="AM111" s="351"/>
      <c r="AN111" s="353"/>
      <c r="AO111" s="351"/>
      <c r="AP111" s="353"/>
      <c r="AQ111" s="355"/>
      <c r="AR111" s="355"/>
      <c r="AS111" s="355"/>
      <c r="AT111" s="351"/>
    </row>
    <row r="112" customFormat="false" ht="12.9" hidden="false" customHeight="true" outlineLevel="0" collapsed="false">
      <c r="A112" s="375"/>
      <c r="B112" s="320"/>
      <c r="C112" s="376"/>
      <c r="D112" s="376"/>
      <c r="E112" s="376"/>
      <c r="F112" s="376"/>
      <c r="G112" s="376"/>
      <c r="H112" s="351"/>
      <c r="I112" s="351"/>
      <c r="J112" s="352"/>
      <c r="K112" s="350"/>
      <c r="L112" s="350"/>
      <c r="M112" s="353"/>
      <c r="N112" s="352"/>
      <c r="O112" s="354"/>
      <c r="P112" s="355"/>
      <c r="Q112" s="353"/>
      <c r="R112" s="352"/>
      <c r="S112" s="351"/>
      <c r="T112" s="353"/>
      <c r="U112" s="353"/>
      <c r="V112" s="352"/>
      <c r="W112" s="351"/>
      <c r="X112" s="353"/>
      <c r="Y112" s="352"/>
      <c r="Z112" s="351"/>
      <c r="AA112" s="353"/>
      <c r="AB112" s="352"/>
      <c r="AC112" s="351"/>
      <c r="AD112" s="353"/>
      <c r="AE112" s="352"/>
      <c r="AF112" s="351"/>
      <c r="AG112" s="353"/>
      <c r="AH112" s="352"/>
      <c r="AI112" s="351"/>
      <c r="AJ112" s="353"/>
      <c r="AK112" s="351"/>
      <c r="AL112" s="353"/>
      <c r="AM112" s="351"/>
      <c r="AN112" s="353"/>
      <c r="AO112" s="351"/>
      <c r="AP112" s="353"/>
      <c r="AQ112" s="355"/>
      <c r="AR112" s="355"/>
      <c r="AS112" s="355"/>
      <c r="AT112" s="351"/>
    </row>
    <row r="113" customFormat="false" ht="12.9" hidden="false" customHeight="true" outlineLevel="0" collapsed="false">
      <c r="A113" s="375" t="s">
        <v>1168</v>
      </c>
      <c r="B113" s="320" t="n">
        <v>1</v>
      </c>
      <c r="C113" s="376" t="n">
        <v>0.3</v>
      </c>
      <c r="D113" s="376" t="n">
        <v>9</v>
      </c>
      <c r="E113" s="376"/>
      <c r="F113" s="376"/>
      <c r="G113" s="376"/>
      <c r="H113" s="351" t="n">
        <f aca="false">((C113+D113)*2)-G113</f>
        <v>18.6</v>
      </c>
      <c r="I113" s="351" t="n">
        <f aca="false">(C113*D113)</f>
        <v>2.7</v>
      </c>
      <c r="J113" s="352"/>
      <c r="K113" s="350"/>
      <c r="L113" s="350"/>
      <c r="M113" s="353"/>
      <c r="N113" s="352"/>
      <c r="O113" s="354"/>
      <c r="P113" s="355"/>
      <c r="Q113" s="353"/>
      <c r="R113" s="352"/>
      <c r="S113" s="351"/>
      <c r="T113" s="353"/>
      <c r="U113" s="353"/>
      <c r="V113" s="352"/>
      <c r="W113" s="351"/>
      <c r="X113" s="353"/>
      <c r="Y113" s="352" t="n">
        <v>0</v>
      </c>
      <c r="Z113" s="351" t="n">
        <f aca="false">I113*B113-Y113</f>
        <v>2.7</v>
      </c>
      <c r="AA113" s="353" t="s">
        <v>1169</v>
      </c>
      <c r="AB113" s="352"/>
      <c r="AC113" s="351"/>
      <c r="AD113" s="353"/>
      <c r="AE113" s="352"/>
      <c r="AF113" s="351"/>
      <c r="AG113" s="353"/>
      <c r="AH113" s="352"/>
      <c r="AI113" s="351"/>
      <c r="AJ113" s="353"/>
      <c r="AK113" s="351"/>
      <c r="AL113" s="353"/>
      <c r="AM113" s="351"/>
      <c r="AN113" s="353"/>
      <c r="AO113" s="351"/>
      <c r="AP113" s="353"/>
      <c r="AQ113" s="355"/>
      <c r="AR113" s="355"/>
      <c r="AS113" s="355"/>
      <c r="AT113" s="351"/>
    </row>
    <row r="114" customFormat="false" ht="12.9" hidden="false" customHeight="true" outlineLevel="0" collapsed="false">
      <c r="A114" s="356"/>
      <c r="B114" s="349"/>
      <c r="C114" s="350"/>
      <c r="D114" s="350"/>
      <c r="E114" s="350"/>
      <c r="F114" s="350"/>
      <c r="G114" s="350"/>
      <c r="H114" s="351" t="n">
        <f aca="false">((C114+D114)*2)-G114</f>
        <v>0</v>
      </c>
      <c r="I114" s="351" t="n">
        <f aca="false">(C114*D114)</f>
        <v>0</v>
      </c>
      <c r="J114" s="352"/>
      <c r="K114" s="350"/>
      <c r="L114" s="350"/>
      <c r="M114" s="353" t="n">
        <v>0</v>
      </c>
      <c r="N114" s="352"/>
      <c r="O114" s="354"/>
      <c r="P114" s="355" t="n">
        <f aca="false">IF(N114=0,(E114+F114)*O114,N114*O114)</f>
        <v>0</v>
      </c>
      <c r="Q114" s="353" t="n">
        <v>0</v>
      </c>
      <c r="R114" s="352" t="n">
        <v>0</v>
      </c>
      <c r="S114" s="351" t="n">
        <f aca="false">(H114*B114)-R114</f>
        <v>0</v>
      </c>
      <c r="T114" s="353" t="n">
        <v>0</v>
      </c>
      <c r="U114" s="353"/>
      <c r="V114" s="352" t="n">
        <v>0</v>
      </c>
      <c r="W114" s="351" t="n">
        <f aca="false">IF(U114="s",(H114*B114)-V114,0)</f>
        <v>0</v>
      </c>
      <c r="X114" s="353" t="n">
        <v>0</v>
      </c>
      <c r="Y114" s="352" t="n">
        <v>0</v>
      </c>
      <c r="Z114" s="351" t="n">
        <f aca="false">I114*B114-Y114</f>
        <v>0</v>
      </c>
      <c r="AA114" s="353" t="n">
        <v>0</v>
      </c>
      <c r="AB114" s="352" t="n">
        <v>0</v>
      </c>
      <c r="AC114" s="351" t="n">
        <f aca="false">I114*B114-AB114</f>
        <v>0</v>
      </c>
      <c r="AD114" s="353" t="n">
        <v>0</v>
      </c>
      <c r="AE114" s="352" t="n">
        <v>0</v>
      </c>
      <c r="AF114" s="351" t="n">
        <f aca="false">((H114*E114)*B114)-AE114</f>
        <v>0</v>
      </c>
      <c r="AG114" s="353" t="n">
        <v>0</v>
      </c>
      <c r="AH114" s="352" t="n">
        <v>0</v>
      </c>
      <c r="AI114" s="351" t="n">
        <f aca="false">((H114*F114)*B114)-AH114</f>
        <v>0</v>
      </c>
      <c r="AJ114" s="353" t="n">
        <v>0</v>
      </c>
      <c r="AK114" s="351" t="n">
        <f aca="false">I114*B114</f>
        <v>0</v>
      </c>
      <c r="AL114" s="353" t="n">
        <v>0</v>
      </c>
      <c r="AM114" s="351" t="n">
        <f aca="false">((H114*E114)*B114)-AE114</f>
        <v>0</v>
      </c>
      <c r="AN114" s="353" t="n">
        <v>0</v>
      </c>
      <c r="AO114" s="351" t="n">
        <f aca="false">((H114*F114)*B114)-AH114</f>
        <v>0</v>
      </c>
      <c r="AP114" s="353" t="n">
        <v>0</v>
      </c>
      <c r="AQ114" s="355" t="n">
        <f aca="false">(AF114+AI114)</f>
        <v>0</v>
      </c>
      <c r="AR114" s="355" t="n">
        <f aca="false">AQ114</f>
        <v>0</v>
      </c>
      <c r="AS114" s="355" t="n">
        <f aca="false">AR114</f>
        <v>0</v>
      </c>
      <c r="AT114" s="351" t="n">
        <f aca="false">IF(J114="s",Z114+S114*0.2,0)</f>
        <v>0</v>
      </c>
    </row>
    <row r="115" customFormat="false" ht="12.9" hidden="false" customHeight="true" outlineLevel="0" collapsed="false">
      <c r="B115" s="304"/>
      <c r="K115" s="381" t="n">
        <f aca="false">SUMIF(L10:L114,"&lt;&gt;0",K10:K114)</f>
        <v>51</v>
      </c>
      <c r="L115" s="381" t="n">
        <f aca="false">SUMIF(M10:M114,"&lt;&gt;0",L10:L114)</f>
        <v>51</v>
      </c>
      <c r="P115" s="381" t="n">
        <f aca="false">SUMIF(Q10:Q114,"&lt;&gt;0",P10:P114)</f>
        <v>0</v>
      </c>
      <c r="R115" s="382"/>
      <c r="S115" s="381" t="n">
        <f aca="false">SUMIF(T10:T114,"&lt;&gt;0",S10:S114)</f>
        <v>409.7</v>
      </c>
      <c r="T115" s="383"/>
      <c r="U115" s="382"/>
      <c r="V115" s="382"/>
      <c r="W115" s="381" t="n">
        <f aca="false">SUMIF(X10:X114,"&lt;&gt;0",W10:W114)</f>
        <v>523.6</v>
      </c>
      <c r="X115" s="383"/>
      <c r="Y115" s="383"/>
      <c r="Z115" s="381" t="n">
        <f aca="false">SUMIF(AA10:AA114,"&lt;&gt;0",Z10:Z114)</f>
        <v>1302.3125</v>
      </c>
      <c r="AA115" s="383"/>
      <c r="AB115" s="383"/>
      <c r="AC115" s="381" t="n">
        <f aca="false">SUMIF(AD10:AD114,"&lt;&gt;0",AC10:AC114)</f>
        <v>495.1125</v>
      </c>
      <c r="AF115" s="381" t="n">
        <f aca="false">SUMIF(AG10:AG114,"&lt;&gt;0",AF10:AF114)</f>
        <v>1552.04</v>
      </c>
      <c r="AH115" s="382"/>
      <c r="AI115" s="381" t="n">
        <f aca="false">SUMIF(AJ10:AJ114,"&lt;&gt;0",AI10:AI114)</f>
        <v>606.8375</v>
      </c>
      <c r="AJ115" s="384"/>
      <c r="AK115" s="381" t="n">
        <f aca="false">SUMIF(AL10:AL114,"&lt;&gt;0",AK10:AK114)</f>
        <v>495.1125</v>
      </c>
      <c r="AM115" s="381" t="n">
        <f aca="false">SUMIF(AN10:AN114,"&lt;&gt;0",AM10:AM114)</f>
        <v>1552.04</v>
      </c>
      <c r="AO115" s="381" t="n">
        <f aca="false">SUMIF(AP10:AP114,"&lt;&gt;0",AO10:AO114)</f>
        <v>606.8375</v>
      </c>
      <c r="AP115" s="384"/>
      <c r="AQ115" s="385" t="n">
        <f aca="false">SUM(AQ10:AQ114)</f>
        <v>2158.8775</v>
      </c>
      <c r="AR115" s="385" t="n">
        <f aca="false">SUM(AR10:AR114)</f>
        <v>608.66</v>
      </c>
      <c r="AS115" s="385" t="n">
        <f aca="false">SUM(AS10:AS114)</f>
        <v>1550.2175</v>
      </c>
      <c r="AT115" s="381" t="n">
        <f aca="false">SUM(AT10:AT114)</f>
        <v>227.7525</v>
      </c>
    </row>
    <row r="116" customFormat="false" ht="12.9" hidden="false" customHeight="true" outlineLevel="0" collapsed="false">
      <c r="AF116" s="381" t="n">
        <f aca="false">AF115+AI115</f>
        <v>2158.8775</v>
      </c>
      <c r="AM116" s="381" t="n">
        <f aca="false">AM115+AP115</f>
        <v>1552.04</v>
      </c>
    </row>
    <row r="117" customFormat="false" ht="12.9" hidden="false" customHeight="true" outlineLevel="0" collapsed="false">
      <c r="F117" s="304"/>
    </row>
  </sheetData>
  <mergeCells count="17">
    <mergeCell ref="K5:M5"/>
    <mergeCell ref="N5:Q5"/>
    <mergeCell ref="R5:T5"/>
    <mergeCell ref="U5:X5"/>
    <mergeCell ref="Y5:AA5"/>
    <mergeCell ref="AB5:AD5"/>
    <mergeCell ref="AE5:AJ5"/>
    <mergeCell ref="AK5:AP5"/>
    <mergeCell ref="AQ5:AS5"/>
    <mergeCell ref="L7:AS7"/>
    <mergeCell ref="N8:Q8"/>
    <mergeCell ref="R8:T8"/>
    <mergeCell ref="U8:X8"/>
    <mergeCell ref="Y8:AA8"/>
    <mergeCell ref="AB8:AD8"/>
    <mergeCell ref="AE8:AJ8"/>
    <mergeCell ref="AK8:AP8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
&amp;T&amp;C&amp;F
&amp;A&amp;R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8" activeCellId="0" sqref="E38"/>
    </sheetView>
  </sheetViews>
  <sheetFormatPr defaultColWidth="9.1015625" defaultRowHeight="12.9" zeroHeight="false" outlineLevelRow="0" outlineLevelCol="0"/>
  <cols>
    <col collapsed="false" customWidth="true" hidden="false" outlineLevel="0" max="1" min="1" style="204" width="33.1"/>
    <col collapsed="false" customWidth="false" hidden="false" outlineLevel="0" max="5" min="2" style="205" width="9.1"/>
    <col collapsed="false" customWidth="true" hidden="false" outlineLevel="0" max="8" min="6" style="205" width="7.66"/>
    <col collapsed="false" customWidth="true" hidden="false" outlineLevel="0" max="9" min="9" style="205" width="8.33"/>
    <col collapsed="false" customWidth="true" hidden="false" outlineLevel="0" max="10" min="10" style="205" width="9.66"/>
    <col collapsed="false" customWidth="true" hidden="false" outlineLevel="0" max="11" min="11" style="205" width="5.55"/>
    <col collapsed="false" customWidth="false" hidden="false" outlineLevel="0" max="257" min="12" style="205" width="9.1"/>
  </cols>
  <sheetData>
    <row r="1" customFormat="false" ht="12.9" hidden="false" customHeight="true" outlineLevel="0" collapsed="false">
      <c r="A1" s="207" t="s">
        <v>910</v>
      </c>
      <c r="B1" s="208" t="str">
        <f aca="false">[7]Alvenaria!B1</f>
        <v>: MINISTÉRIO DA SAÚDE.</v>
      </c>
    </row>
    <row r="2" customFormat="false" ht="12.9" hidden="false" customHeight="true" outlineLevel="0" collapsed="false">
      <c r="A2" s="207" t="s">
        <v>911</v>
      </c>
      <c r="B2" s="208" t="str">
        <f aca="false">[7]Alvenaria!B2</f>
        <v>: CENTRO DE ATENÇÃO PSICOSOCIAL ADM 3 - CAPS 1 - ( I, II, AD, i ).</v>
      </c>
    </row>
    <row r="3" customFormat="false" ht="12.9" hidden="false" customHeight="true" outlineLevel="0" collapsed="false">
      <c r="A3" s="207" t="s">
        <v>912</v>
      </c>
      <c r="B3" s="208" t="str">
        <f aca="false">[7]Alvenaria!B3</f>
        <v>: BRASIL.</v>
      </c>
    </row>
    <row r="4" customFormat="false" ht="12.9" hidden="false" customHeight="true" outlineLevel="0" collapsed="false">
      <c r="A4" s="207" t="s">
        <v>913</v>
      </c>
      <c r="B4" s="208" t="n">
        <f aca="false">[7]Alvenaria!B4</f>
        <v>0</v>
      </c>
    </row>
    <row r="5" customFormat="false" ht="12.9" hidden="false" customHeight="true" outlineLevel="0" collapsed="false">
      <c r="A5" s="207" t="s">
        <v>914</v>
      </c>
      <c r="B5" s="208" t="str">
        <f aca="false">[7]Alvenaria!B5</f>
        <v>: SETEMBRO / 2014.</v>
      </c>
    </row>
    <row r="6" customFormat="false" ht="12.9" hidden="false" customHeight="true" outlineLevel="0" collapsed="false">
      <c r="A6" s="207" t="s">
        <v>915</v>
      </c>
      <c r="B6" s="208" t="str">
        <f aca="false">[7]Alvenaria!B6</f>
        <v>: Engº EMERSON DONIZETE DA CRUZ</v>
      </c>
    </row>
    <row r="7" customFormat="false" ht="12.9" hidden="false" customHeight="true" outlineLevel="0" collapsed="false">
      <c r="A7" s="209" t="s">
        <v>1170</v>
      </c>
      <c r="B7" s="209" t="s">
        <v>916</v>
      </c>
      <c r="C7" s="209" t="s">
        <v>917</v>
      </c>
      <c r="D7" s="209" t="s">
        <v>917</v>
      </c>
      <c r="E7" s="209" t="s">
        <v>918</v>
      </c>
      <c r="F7" s="211" t="s">
        <v>1171</v>
      </c>
      <c r="G7" s="211"/>
      <c r="H7" s="211"/>
      <c r="I7" s="211"/>
    </row>
    <row r="8" customFormat="false" ht="12.9" hidden="false" customHeight="true" outlineLevel="0" collapsed="false">
      <c r="A8" s="213" t="s">
        <v>1172</v>
      </c>
      <c r="B8" s="213" t="s">
        <v>922</v>
      </c>
      <c r="C8" s="213" t="s">
        <v>923</v>
      </c>
      <c r="D8" s="213" t="s">
        <v>924</v>
      </c>
      <c r="E8" s="213" t="s">
        <v>1087</v>
      </c>
      <c r="F8" s="211" t="s">
        <v>1173</v>
      </c>
      <c r="G8" s="211"/>
      <c r="H8" s="211"/>
      <c r="I8" s="209" t="s">
        <v>1174</v>
      </c>
      <c r="J8" s="211" t="s">
        <v>1175</v>
      </c>
      <c r="K8" s="211"/>
    </row>
    <row r="9" customFormat="false" ht="12.9" hidden="false" customHeight="true" outlineLevel="0" collapsed="false">
      <c r="A9" s="214" t="s">
        <v>1176</v>
      </c>
      <c r="B9" s="214" t="s">
        <v>1177</v>
      </c>
      <c r="C9" s="214" t="s">
        <v>931</v>
      </c>
      <c r="D9" s="214" t="s">
        <v>931</v>
      </c>
      <c r="E9" s="214" t="s">
        <v>932</v>
      </c>
      <c r="F9" s="214" t="s">
        <v>1178</v>
      </c>
      <c r="G9" s="214" t="s">
        <v>776</v>
      </c>
      <c r="H9" s="214" t="s">
        <v>1179</v>
      </c>
      <c r="I9" s="214" t="s">
        <v>1180</v>
      </c>
      <c r="J9" s="214" t="s">
        <v>934</v>
      </c>
      <c r="K9" s="215" t="s">
        <v>935</v>
      </c>
    </row>
    <row r="10" customFormat="false" ht="12.9" hidden="false" customHeight="true" outlineLevel="0" collapsed="false">
      <c r="A10" s="217" t="s">
        <v>1181</v>
      </c>
      <c r="B10" s="278"/>
      <c r="C10" s="218"/>
      <c r="D10" s="218"/>
      <c r="E10" s="218"/>
      <c r="F10" s="219"/>
      <c r="G10" s="219"/>
      <c r="H10" s="220"/>
      <c r="I10" s="386"/>
      <c r="J10" s="221"/>
      <c r="K10" s="222"/>
    </row>
    <row r="11" customFormat="false" ht="12.9" hidden="false" customHeight="true" outlineLevel="0" collapsed="false">
      <c r="A11" s="226" t="s">
        <v>1182</v>
      </c>
      <c r="B11" s="278" t="n">
        <v>1</v>
      </c>
      <c r="C11" s="218" t="n">
        <v>0.1</v>
      </c>
      <c r="D11" s="218" t="n">
        <v>1.8</v>
      </c>
      <c r="E11" s="218" t="n">
        <v>3</v>
      </c>
      <c r="F11" s="387"/>
      <c r="G11" s="387"/>
      <c r="H11" s="220"/>
      <c r="I11" s="386" t="s">
        <v>1034</v>
      </c>
      <c r="J11" s="221" t="n">
        <f aca="false">IF(I11="S",((C11*D11)*E11)-(F11*G11*H11),((C11*D11)*E11))</f>
        <v>0.54</v>
      </c>
      <c r="K11" s="222" t="s">
        <v>1183</v>
      </c>
    </row>
    <row r="12" customFormat="false" ht="12.9" hidden="false" customHeight="true" outlineLevel="0" collapsed="false">
      <c r="A12" s="226"/>
      <c r="B12" s="278" t="n">
        <v>1</v>
      </c>
      <c r="C12" s="218" t="n">
        <v>0.65</v>
      </c>
      <c r="D12" s="218" t="n">
        <v>1.8</v>
      </c>
      <c r="E12" s="218" t="n">
        <v>1</v>
      </c>
      <c r="F12" s="387"/>
      <c r="G12" s="387"/>
      <c r="H12" s="220"/>
      <c r="I12" s="386" t="s">
        <v>1034</v>
      </c>
      <c r="J12" s="221" t="n">
        <f aca="false">IF(I12="S",((C12*D12)*E12)-(F12*G12*H12),((C12*D12)*E12))</f>
        <v>1.17</v>
      </c>
      <c r="K12" s="222" t="s">
        <v>1183</v>
      </c>
    </row>
    <row r="13" customFormat="false" ht="12.9" hidden="false" customHeight="true" outlineLevel="0" collapsed="false">
      <c r="A13" s="226"/>
      <c r="B13" s="278" t="n">
        <v>1</v>
      </c>
      <c r="C13" s="218" t="n">
        <v>1.2</v>
      </c>
      <c r="D13" s="218" t="n">
        <v>1.8</v>
      </c>
      <c r="E13" s="218" t="n">
        <v>1</v>
      </c>
      <c r="F13" s="387"/>
      <c r="G13" s="387"/>
      <c r="H13" s="220"/>
      <c r="I13" s="386" t="s">
        <v>1034</v>
      </c>
      <c r="J13" s="221" t="n">
        <f aca="false">IF(I13="S",((C13*D13)*E13)-(F13*G13*H13),((C13*D13)*E13))</f>
        <v>2.16</v>
      </c>
      <c r="K13" s="222" t="s">
        <v>1183</v>
      </c>
    </row>
    <row r="14" customFormat="false" ht="12.9" hidden="false" customHeight="true" outlineLevel="0" collapsed="false">
      <c r="A14" s="226"/>
      <c r="B14" s="278" t="n">
        <v>1</v>
      </c>
      <c r="C14" s="218" t="n">
        <v>1.5</v>
      </c>
      <c r="D14" s="218" t="n">
        <v>1.8</v>
      </c>
      <c r="E14" s="218" t="n">
        <v>1</v>
      </c>
      <c r="F14" s="387"/>
      <c r="G14" s="387"/>
      <c r="H14" s="220"/>
      <c r="I14" s="386" t="s">
        <v>1034</v>
      </c>
      <c r="J14" s="221" t="n">
        <f aca="false">IF(I14="S",((C14*D14)*E14)-(F14*G14*H14),((C14*D14)*E14))</f>
        <v>2.7</v>
      </c>
      <c r="K14" s="222" t="s">
        <v>1183</v>
      </c>
    </row>
    <row r="15" customFormat="false" ht="12.9" hidden="false" customHeight="true" outlineLevel="0" collapsed="false">
      <c r="A15" s="226"/>
      <c r="B15" s="278" t="n">
        <v>1</v>
      </c>
      <c r="C15" s="218" t="n">
        <v>0.6</v>
      </c>
      <c r="D15" s="218" t="n">
        <v>1.8</v>
      </c>
      <c r="E15" s="218" t="n">
        <v>1</v>
      </c>
      <c r="F15" s="387"/>
      <c r="G15" s="387"/>
      <c r="H15" s="220"/>
      <c r="I15" s="386" t="s">
        <v>1034</v>
      </c>
      <c r="J15" s="221" t="n">
        <f aca="false">IF(I15="S",((C15*D15)*E15)-(F15*G15*H15),((C15*D15)*E15))</f>
        <v>1.08</v>
      </c>
      <c r="K15" s="222" t="s">
        <v>1183</v>
      </c>
    </row>
    <row r="16" customFormat="false" ht="12.9" hidden="false" customHeight="true" outlineLevel="0" collapsed="false">
      <c r="A16" s="226" t="s">
        <v>1184</v>
      </c>
      <c r="B16" s="278" t="n">
        <v>1</v>
      </c>
      <c r="C16" s="218" t="n">
        <v>0.1</v>
      </c>
      <c r="D16" s="218" t="n">
        <v>1.8</v>
      </c>
      <c r="E16" s="218" t="n">
        <v>4</v>
      </c>
      <c r="F16" s="387"/>
      <c r="G16" s="387"/>
      <c r="H16" s="220"/>
      <c r="I16" s="386" t="s">
        <v>1034</v>
      </c>
      <c r="J16" s="221" t="n">
        <f aca="false">IF(I16="S",((C16*D16)*E16)-(F16*G16*H16),((C16*D16)*E16))</f>
        <v>0.72</v>
      </c>
      <c r="K16" s="222" t="s">
        <v>1183</v>
      </c>
    </row>
    <row r="17" customFormat="false" ht="12.9" hidden="false" customHeight="true" outlineLevel="0" collapsed="false">
      <c r="A17" s="226"/>
      <c r="B17" s="278" t="n">
        <v>1</v>
      </c>
      <c r="C17" s="218" t="n">
        <v>0.65</v>
      </c>
      <c r="D17" s="218" t="n">
        <v>1.8</v>
      </c>
      <c r="E17" s="218" t="n">
        <v>1</v>
      </c>
      <c r="F17" s="387"/>
      <c r="G17" s="387"/>
      <c r="H17" s="220"/>
      <c r="I17" s="386" t="s">
        <v>1034</v>
      </c>
      <c r="J17" s="221" t="n">
        <f aca="false">IF(I17="S",((C17*D17)*E17)-(F17*G17*H17),((C17*D17)*E17))</f>
        <v>1.17</v>
      </c>
      <c r="K17" s="222" t="s">
        <v>1183</v>
      </c>
    </row>
    <row r="18" customFormat="false" ht="12.9" hidden="false" customHeight="true" outlineLevel="0" collapsed="false">
      <c r="A18" s="226"/>
      <c r="B18" s="278" t="n">
        <v>1</v>
      </c>
      <c r="C18" s="218" t="n">
        <v>1.2</v>
      </c>
      <c r="D18" s="218" t="n">
        <v>1.8</v>
      </c>
      <c r="E18" s="218" t="n">
        <v>1</v>
      </c>
      <c r="F18" s="387"/>
      <c r="G18" s="387"/>
      <c r="H18" s="220"/>
      <c r="I18" s="386" t="s">
        <v>1034</v>
      </c>
      <c r="J18" s="221" t="n">
        <f aca="false">IF(I18="S",((C18*D18)*E18)-(F18*G18*H18),((C18*D18)*E18))</f>
        <v>2.16</v>
      </c>
      <c r="K18" s="222" t="s">
        <v>1183</v>
      </c>
    </row>
    <row r="19" customFormat="false" ht="12.9" hidden="false" customHeight="true" outlineLevel="0" collapsed="false">
      <c r="A19" s="226"/>
      <c r="B19" s="278" t="n">
        <v>1</v>
      </c>
      <c r="C19" s="218" t="n">
        <v>1.5</v>
      </c>
      <c r="D19" s="218" t="n">
        <v>1.8</v>
      </c>
      <c r="E19" s="218" t="n">
        <v>1</v>
      </c>
      <c r="F19" s="387"/>
      <c r="G19" s="387"/>
      <c r="H19" s="220"/>
      <c r="I19" s="386" t="s">
        <v>1034</v>
      </c>
      <c r="J19" s="221" t="n">
        <f aca="false">IF(I19="S",((C19*D19)*E19)-(F19*G19*H19),((C19*D19)*E19))</f>
        <v>2.7</v>
      </c>
      <c r="K19" s="222" t="s">
        <v>1183</v>
      </c>
    </row>
    <row r="20" customFormat="false" ht="12.9" hidden="false" customHeight="true" outlineLevel="0" collapsed="false">
      <c r="A20" s="226"/>
      <c r="B20" s="278" t="n">
        <v>1</v>
      </c>
      <c r="C20" s="218" t="n">
        <v>0.6</v>
      </c>
      <c r="D20" s="218" t="n">
        <v>1.8</v>
      </c>
      <c r="E20" s="218" t="n">
        <v>1</v>
      </c>
      <c r="F20" s="387"/>
      <c r="G20" s="387"/>
      <c r="H20" s="220"/>
      <c r="I20" s="386" t="s">
        <v>1034</v>
      </c>
      <c r="J20" s="221" t="n">
        <f aca="false">IF(I20="S",((C20*D20)*E20)-(F20*G20*H20),((C20*D20)*E20))</f>
        <v>1.08</v>
      </c>
      <c r="K20" s="222" t="s">
        <v>1183</v>
      </c>
    </row>
    <row r="21" customFormat="false" ht="12.9" hidden="false" customHeight="true" outlineLevel="0" collapsed="false">
      <c r="A21" s="226" t="s">
        <v>1185</v>
      </c>
      <c r="B21" s="278" t="n">
        <v>1</v>
      </c>
      <c r="C21" s="218" t="n">
        <v>0.1</v>
      </c>
      <c r="D21" s="218" t="n">
        <v>1.8</v>
      </c>
      <c r="E21" s="218" t="n">
        <v>2</v>
      </c>
      <c r="F21" s="387"/>
      <c r="G21" s="387"/>
      <c r="H21" s="220"/>
      <c r="I21" s="386" t="s">
        <v>1034</v>
      </c>
      <c r="J21" s="221" t="n">
        <f aca="false">IF(I21="S",((C21*D21)*E21)-(F21*G21*H21),((C21*D21)*E21))</f>
        <v>0.36</v>
      </c>
      <c r="K21" s="222" t="s">
        <v>1183</v>
      </c>
    </row>
    <row r="22" customFormat="false" ht="12.9" hidden="false" customHeight="true" outlineLevel="0" collapsed="false">
      <c r="A22" s="226"/>
      <c r="B22" s="278" t="n">
        <v>1</v>
      </c>
      <c r="C22" s="218" t="n">
        <v>0.2</v>
      </c>
      <c r="D22" s="218" t="n">
        <v>1.8</v>
      </c>
      <c r="E22" s="218" t="n">
        <v>1</v>
      </c>
      <c r="F22" s="387"/>
      <c r="G22" s="387"/>
      <c r="H22" s="220"/>
      <c r="I22" s="386" t="s">
        <v>1034</v>
      </c>
      <c r="J22" s="221" t="n">
        <f aca="false">IF(I22="S",((C22*D22)*E22)-(F22*G22*H22),((C22*D22)*E22))</f>
        <v>0.36</v>
      </c>
      <c r="K22" s="222" t="s">
        <v>1183</v>
      </c>
    </row>
    <row r="23" customFormat="false" ht="12.9" hidden="false" customHeight="true" outlineLevel="0" collapsed="false">
      <c r="A23" s="226"/>
      <c r="B23" s="278" t="n">
        <v>1</v>
      </c>
      <c r="C23" s="218" t="n">
        <v>1.2</v>
      </c>
      <c r="D23" s="218" t="n">
        <v>1.8</v>
      </c>
      <c r="E23" s="218" t="n">
        <v>2</v>
      </c>
      <c r="F23" s="387"/>
      <c r="G23" s="387"/>
      <c r="H23" s="220"/>
      <c r="I23" s="386" t="s">
        <v>1034</v>
      </c>
      <c r="J23" s="221" t="n">
        <f aca="false">IF(I23="S",((C23*D23)*E23)-(F23*G23*H23),((C23*D23)*E23))</f>
        <v>4.32</v>
      </c>
      <c r="K23" s="222" t="s">
        <v>1183</v>
      </c>
    </row>
    <row r="24" customFormat="false" ht="12.9" hidden="false" customHeight="true" outlineLevel="0" collapsed="false">
      <c r="A24" s="226"/>
      <c r="B24" s="278"/>
      <c r="C24" s="218"/>
      <c r="D24" s="218"/>
      <c r="E24" s="218"/>
      <c r="F24" s="387"/>
      <c r="G24" s="387"/>
      <c r="H24" s="220"/>
      <c r="I24" s="386" t="s">
        <v>1034</v>
      </c>
      <c r="J24" s="221" t="n">
        <f aca="false">IF(I24="S",((C24*D24)*E24)-(F24*G24*H24),((C24*D24)*E24))</f>
        <v>0</v>
      </c>
      <c r="K24" s="222" t="s">
        <v>1183</v>
      </c>
    </row>
    <row r="25" customFormat="false" ht="12.9" hidden="false" customHeight="true" outlineLevel="0" collapsed="false">
      <c r="A25" s="226" t="s">
        <v>1186</v>
      </c>
      <c r="B25" s="278" t="n">
        <v>1</v>
      </c>
      <c r="C25" s="218" t="n">
        <v>0.1</v>
      </c>
      <c r="D25" s="218" t="n">
        <v>1.8</v>
      </c>
      <c r="E25" s="218" t="n">
        <v>2</v>
      </c>
      <c r="F25" s="387"/>
      <c r="G25" s="387"/>
      <c r="H25" s="220"/>
      <c r="I25" s="386" t="s">
        <v>1034</v>
      </c>
      <c r="J25" s="221" t="n">
        <f aca="false">IF(I25="S",((C25*D25)*E25)-(F25*G25*H25),((C25*D25)*E25))</f>
        <v>0.36</v>
      </c>
      <c r="K25" s="222" t="s">
        <v>1183</v>
      </c>
    </row>
    <row r="26" customFormat="false" ht="12.9" hidden="false" customHeight="true" outlineLevel="0" collapsed="false">
      <c r="A26" s="226"/>
      <c r="B26" s="278" t="n">
        <v>1</v>
      </c>
      <c r="C26" s="218" t="n">
        <v>0.2</v>
      </c>
      <c r="D26" s="218" t="n">
        <v>1.8</v>
      </c>
      <c r="E26" s="218" t="n">
        <v>1</v>
      </c>
      <c r="F26" s="387"/>
      <c r="G26" s="387"/>
      <c r="H26" s="220"/>
      <c r="I26" s="386" t="s">
        <v>1034</v>
      </c>
      <c r="J26" s="221" t="n">
        <f aca="false">IF(I26="S",((C26*D26)*E26)-(F26*G26*H26),((C26*D26)*E26))</f>
        <v>0.36</v>
      </c>
      <c r="K26" s="222" t="s">
        <v>1183</v>
      </c>
    </row>
    <row r="27" customFormat="false" ht="12.9" hidden="false" customHeight="true" outlineLevel="0" collapsed="false">
      <c r="A27" s="226"/>
      <c r="B27" s="278" t="n">
        <v>1</v>
      </c>
      <c r="C27" s="218" t="n">
        <v>1.2</v>
      </c>
      <c r="D27" s="218" t="n">
        <v>1.8</v>
      </c>
      <c r="E27" s="218" t="n">
        <v>2</v>
      </c>
      <c r="F27" s="387"/>
      <c r="G27" s="387"/>
      <c r="H27" s="220"/>
      <c r="I27" s="386" t="s">
        <v>1034</v>
      </c>
      <c r="J27" s="221" t="n">
        <f aca="false">IF(I27="S",((C27*D27)*E27)-(F27*G27*H27),((C27*D27)*E27))</f>
        <v>4.32</v>
      </c>
      <c r="K27" s="222" t="s">
        <v>1183</v>
      </c>
    </row>
    <row r="28" customFormat="false" ht="12.9" hidden="false" customHeight="true" outlineLevel="0" collapsed="false">
      <c r="A28" s="226"/>
      <c r="B28" s="278"/>
      <c r="C28" s="218"/>
      <c r="D28" s="218"/>
      <c r="E28" s="218"/>
      <c r="F28" s="387"/>
      <c r="G28" s="387"/>
      <c r="H28" s="220"/>
      <c r="I28" s="386" t="s">
        <v>1034</v>
      </c>
      <c r="J28" s="221" t="n">
        <f aca="false">IF(I28="S",((C28*D28)*E28)-(F28*G28*H28),((C28*D28)*E28))</f>
        <v>0</v>
      </c>
      <c r="K28" s="222" t="s">
        <v>1183</v>
      </c>
    </row>
    <row r="29" customFormat="false" ht="12.9" hidden="false" customHeight="true" outlineLevel="0" collapsed="false">
      <c r="A29" s="226"/>
      <c r="B29" s="278"/>
      <c r="C29" s="218"/>
      <c r="D29" s="218"/>
      <c r="E29" s="218"/>
      <c r="F29" s="387"/>
      <c r="G29" s="387"/>
      <c r="H29" s="220"/>
      <c r="I29" s="386" t="s">
        <v>1034</v>
      </c>
      <c r="J29" s="221" t="n">
        <f aca="false">IF(I29="S",((C29*D29)*E29)-(F29*G29*H29),((C29*D29)*E29))</f>
        <v>0</v>
      </c>
      <c r="K29" s="222" t="s">
        <v>1183</v>
      </c>
    </row>
    <row r="30" customFormat="false" ht="12.9" hidden="false" customHeight="true" outlineLevel="0" collapsed="false">
      <c r="A30" s="226"/>
      <c r="B30" s="278"/>
      <c r="C30" s="218"/>
      <c r="D30" s="218"/>
      <c r="E30" s="218"/>
      <c r="F30" s="219"/>
      <c r="G30" s="219"/>
      <c r="H30" s="220"/>
      <c r="I30" s="386" t="s">
        <v>1034</v>
      </c>
      <c r="J30" s="221" t="n">
        <f aca="false">IF(I30="S",((C30*D30)*E30)-(F30*G30*H30),((C30*D30)*E30))</f>
        <v>0</v>
      </c>
      <c r="K30" s="222" t="s">
        <v>1183</v>
      </c>
    </row>
    <row r="31" customFormat="false" ht="12.9" hidden="false" customHeight="true" outlineLevel="0" collapsed="false">
      <c r="A31" s="226"/>
      <c r="B31" s="278"/>
      <c r="C31" s="218"/>
      <c r="D31" s="218"/>
      <c r="E31" s="218"/>
      <c r="F31" s="219"/>
      <c r="G31" s="219"/>
      <c r="H31" s="220"/>
      <c r="I31" s="386" t="s">
        <v>1034</v>
      </c>
      <c r="J31" s="221" t="n">
        <f aca="false">IF(I31="S",((C31*D31)*E31)-(F31*G31*H31),((C31*D31)*E31))</f>
        <v>0</v>
      </c>
      <c r="K31" s="222" t="s">
        <v>1183</v>
      </c>
    </row>
    <row r="32" customFormat="false" ht="12.9" hidden="false" customHeight="true" outlineLevel="0" collapsed="false">
      <c r="A32" s="226"/>
      <c r="B32" s="278"/>
      <c r="C32" s="218"/>
      <c r="D32" s="218"/>
      <c r="E32" s="218"/>
      <c r="F32" s="219"/>
      <c r="G32" s="219"/>
      <c r="H32" s="220"/>
      <c r="I32" s="386" t="s">
        <v>1034</v>
      </c>
      <c r="J32" s="221" t="n">
        <f aca="false">IF(I32="S",((C32*D32)*E32)-(F32*G32*H32),((C32*D32)*E32))</f>
        <v>0</v>
      </c>
      <c r="K32" s="222" t="s">
        <v>1187</v>
      </c>
    </row>
    <row r="33" customFormat="false" ht="12.9" hidden="false" customHeight="true" outlineLevel="0" collapsed="false">
      <c r="A33" s="226"/>
      <c r="B33" s="278"/>
      <c r="C33" s="218"/>
      <c r="D33" s="218"/>
      <c r="E33" s="218"/>
      <c r="F33" s="219"/>
      <c r="G33" s="219"/>
      <c r="H33" s="220"/>
      <c r="I33" s="386"/>
      <c r="J33" s="221"/>
      <c r="K33" s="222"/>
    </row>
    <row r="34" customFormat="false" ht="12.9" hidden="false" customHeight="true" outlineLevel="0" collapsed="false">
      <c r="A34" s="226"/>
      <c r="B34" s="278"/>
      <c r="C34" s="218"/>
      <c r="D34" s="218"/>
      <c r="E34" s="218"/>
      <c r="F34" s="219"/>
      <c r="G34" s="219"/>
      <c r="H34" s="220"/>
      <c r="I34" s="386"/>
      <c r="J34" s="221" t="n">
        <f aca="false">IF(I34="S",((C34*D34)*E34)-(F34*G34*H34),((C34*D34)*E34))</f>
        <v>0</v>
      </c>
      <c r="K34" s="222"/>
    </row>
    <row r="35" customFormat="false" ht="12.9" hidden="false" customHeight="true" outlineLevel="0" collapsed="false">
      <c r="J35" s="235" t="n">
        <f aca="false">SUM(J11:J34)</f>
        <v>25.56</v>
      </c>
      <c r="K35" s="236"/>
    </row>
    <row r="36" customFormat="false" ht="12.9" hidden="false" customHeight="true" outlineLevel="0" collapsed="false">
      <c r="A36" s="237" t="s">
        <v>961</v>
      </c>
      <c r="B36" s="238"/>
      <c r="C36" s="238"/>
      <c r="D36" s="238"/>
      <c r="E36" s="238"/>
    </row>
    <row r="37" customFormat="false" ht="12.9" hidden="false" customHeight="true" outlineLevel="0" collapsed="false">
      <c r="A37" s="239" t="s">
        <v>935</v>
      </c>
      <c r="B37" s="240" t="s">
        <v>870</v>
      </c>
      <c r="C37" s="241"/>
      <c r="D37" s="241"/>
      <c r="E37" s="239" t="s">
        <v>934</v>
      </c>
      <c r="G37" s="250"/>
    </row>
    <row r="38" customFormat="false" ht="12.9" hidden="false" customHeight="true" outlineLevel="0" collapsed="false">
      <c r="A38" s="242" t="s">
        <v>1183</v>
      </c>
      <c r="B38" s="205" t="s">
        <v>1188</v>
      </c>
      <c r="E38" s="243" t="n">
        <f aca="false">SUMIF($K$11:$K$34,A38,$J$11:$J$34)</f>
        <v>25.56</v>
      </c>
      <c r="G38" s="235"/>
    </row>
    <row r="39" customFormat="false" ht="12.9" hidden="false" customHeight="true" outlineLevel="0" collapsed="false">
      <c r="A39" s="242" t="s">
        <v>1189</v>
      </c>
      <c r="B39" s="205" t="s">
        <v>1190</v>
      </c>
      <c r="E39" s="243" t="n">
        <f aca="false">SUMIF($K$11:$K$34,A39,$J$11:$J$34)</f>
        <v>0</v>
      </c>
      <c r="G39" s="235"/>
      <c r="H39" s="244"/>
      <c r="I39" s="244"/>
    </row>
    <row r="40" customFormat="false" ht="12.9" hidden="false" customHeight="true" outlineLevel="0" collapsed="false">
      <c r="A40" s="242" t="s">
        <v>1191</v>
      </c>
      <c r="B40" s="205" t="s">
        <v>1192</v>
      </c>
      <c r="E40" s="243" t="n">
        <f aca="false">SUMIF($K$11:$K$34,A40,$J$11:$J$34)</f>
        <v>0</v>
      </c>
      <c r="G40" s="235"/>
    </row>
    <row r="41" customFormat="false" ht="12.9" hidden="false" customHeight="true" outlineLevel="0" collapsed="false">
      <c r="A41" s="242" t="s">
        <v>1187</v>
      </c>
      <c r="B41" s="205" t="s">
        <v>1193</v>
      </c>
      <c r="E41" s="243" t="n">
        <f aca="false">SUMIF($K$11:$K$34,A41,$J$11:$J$34)</f>
        <v>0</v>
      </c>
      <c r="G41" s="235"/>
    </row>
    <row r="42" customFormat="false" ht="12.9" hidden="false" customHeight="true" outlineLevel="0" collapsed="false">
      <c r="A42" s="242"/>
      <c r="E42" s="243" t="n">
        <f aca="false">SUMIF($K$11:$K$34,A42,$J$11:$J$34)</f>
        <v>0</v>
      </c>
      <c r="G42" s="235"/>
    </row>
    <row r="43" customFormat="false" ht="12.9" hidden="false" customHeight="true" outlineLevel="0" collapsed="false">
      <c r="A43" s="246"/>
      <c r="B43" s="238"/>
      <c r="C43" s="238"/>
      <c r="D43" s="238"/>
      <c r="E43" s="247" t="n">
        <f aca="false">SUMIF($K$11:$K$34,A43,$J$11:$J$34)</f>
        <v>0</v>
      </c>
      <c r="G43" s="235"/>
    </row>
    <row r="44" customFormat="false" ht="12.9" hidden="false" customHeight="true" outlineLevel="0" collapsed="false">
      <c r="B44" s="204"/>
      <c r="E44" s="244" t="n">
        <f aca="false">SUM(E38:E43)</f>
        <v>25.56</v>
      </c>
      <c r="F44" s="244"/>
      <c r="G44" s="244"/>
    </row>
    <row r="46" customFormat="false" ht="12.9" hidden="false" customHeight="true" outlineLevel="0" collapsed="false">
      <c r="A46" s="251"/>
    </row>
    <row r="47" customFormat="false" ht="12.9" hidden="false" customHeight="true" outlineLevel="0" collapsed="false">
      <c r="A47" s="251"/>
      <c r="F47" s="204"/>
      <c r="G47" s="204"/>
    </row>
    <row r="48" customFormat="false" ht="12.9" hidden="false" customHeight="true" outlineLevel="0" collapsed="false">
      <c r="B48" s="235"/>
      <c r="F48" s="252"/>
      <c r="G48" s="252"/>
    </row>
    <row r="49" customFormat="false" ht="12.9" hidden="false" customHeight="true" outlineLevel="0" collapsed="false">
      <c r="B49" s="235"/>
      <c r="F49" s="252"/>
      <c r="G49" s="252"/>
    </row>
    <row r="50" customFormat="false" ht="12.9" hidden="false" customHeight="true" outlineLevel="0" collapsed="false">
      <c r="B50" s="235"/>
      <c r="F50" s="252"/>
      <c r="G50" s="252"/>
    </row>
    <row r="51" customFormat="false" ht="12.9" hidden="false" customHeight="true" outlineLevel="0" collapsed="false">
      <c r="B51" s="235"/>
      <c r="F51" s="252"/>
      <c r="G51" s="252"/>
    </row>
    <row r="52" customFormat="false" ht="12.9" hidden="false" customHeight="true" outlineLevel="0" collapsed="false">
      <c r="B52" s="244"/>
    </row>
    <row r="53" customFormat="false" ht="12.9" hidden="false" customHeight="true" outlineLevel="0" collapsed="false">
      <c r="F53" s="204"/>
      <c r="G53" s="204"/>
    </row>
    <row r="54" customFormat="false" ht="12.9" hidden="false" customHeight="true" outlineLevel="0" collapsed="false">
      <c r="A54" s="251"/>
      <c r="F54" s="252"/>
      <c r="G54" s="252"/>
    </row>
    <row r="55" customFormat="false" ht="12.9" hidden="false" customHeight="true" outlineLevel="0" collapsed="false">
      <c r="B55" s="244"/>
      <c r="C55" s="235"/>
      <c r="F55" s="252"/>
      <c r="G55" s="252"/>
    </row>
    <row r="56" customFormat="false" ht="12.9" hidden="false" customHeight="true" outlineLevel="0" collapsed="false">
      <c r="B56" s="244"/>
      <c r="C56" s="235"/>
      <c r="D56" s="244"/>
      <c r="F56" s="252"/>
      <c r="G56" s="252"/>
    </row>
    <row r="57" customFormat="false" ht="12.9" hidden="false" customHeight="true" outlineLevel="0" collapsed="false">
      <c r="B57" s="244"/>
      <c r="C57" s="235"/>
      <c r="F57" s="252"/>
      <c r="G57" s="252"/>
    </row>
    <row r="58" customFormat="false" ht="12.9" hidden="false" customHeight="true" outlineLevel="0" collapsed="false">
      <c r="B58" s="244"/>
      <c r="C58" s="235"/>
    </row>
    <row r="59" customFormat="false" ht="12.9" hidden="false" customHeight="true" outlineLevel="0" collapsed="false">
      <c r="B59" s="244"/>
      <c r="C59" s="235"/>
      <c r="D59" s="253"/>
      <c r="F59" s="204"/>
      <c r="G59" s="204"/>
    </row>
    <row r="60" customFormat="false" ht="12.9" hidden="false" customHeight="true" outlineLevel="0" collapsed="false">
      <c r="B60" s="244"/>
      <c r="C60" s="235"/>
      <c r="D60" s="254"/>
    </row>
    <row r="61" customFormat="false" ht="12.9" hidden="false" customHeight="true" outlineLevel="0" collapsed="false">
      <c r="B61" s="244"/>
      <c r="C61" s="235"/>
      <c r="D61" s="253"/>
    </row>
    <row r="62" customFormat="false" ht="12.9" hidden="false" customHeight="true" outlineLevel="0" collapsed="false">
      <c r="B62" s="244"/>
      <c r="C62" s="235"/>
    </row>
  </sheetData>
  <mergeCells count="3">
    <mergeCell ref="F7:I7"/>
    <mergeCell ref="F8:H8"/>
    <mergeCell ref="J8:K8"/>
  </mergeCells>
  <printOptions headings="false" gridLines="false" gridLinesSet="true" horizontalCentered="true" verticalCentered="false"/>
  <pageMargins left="0.590277777777778" right="0.39375" top="0.7875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
&amp;T&amp;C&amp;F
&amp;A&amp;RPágina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32" activeCellId="0" sqref="G32"/>
    </sheetView>
  </sheetViews>
  <sheetFormatPr defaultColWidth="9.1015625" defaultRowHeight="12.9" zeroHeight="false" outlineLevelRow="0" outlineLevelCol="0"/>
  <cols>
    <col collapsed="false" customWidth="true" hidden="false" outlineLevel="0" max="1" min="1" style="204" width="21.88"/>
    <col collapsed="false" customWidth="false" hidden="false" outlineLevel="0" max="5" min="2" style="205" width="9.1"/>
    <col collapsed="false" customWidth="true" hidden="false" outlineLevel="0" max="6" min="6" style="205" width="20.32"/>
    <col collapsed="false" customWidth="true" hidden="false" outlineLevel="0" max="7" min="7" style="205" width="9.66"/>
    <col collapsed="false" customWidth="true" hidden="false" outlineLevel="0" max="8" min="8" style="205" width="11.55"/>
    <col collapsed="false" customWidth="false" hidden="false" outlineLevel="0" max="257" min="9" style="205" width="9.1"/>
  </cols>
  <sheetData>
    <row r="1" customFormat="false" ht="12.9" hidden="false" customHeight="true" outlineLevel="0" collapsed="false">
      <c r="A1" s="207" t="s">
        <v>910</v>
      </c>
      <c r="B1" s="208" t="str">
        <f aca="false">[8]Alvenaria!B1</f>
        <v>: MINISTÉRIO DA SAÚDE.</v>
      </c>
    </row>
    <row r="2" customFormat="false" ht="12.9" hidden="false" customHeight="true" outlineLevel="0" collapsed="false">
      <c r="A2" s="207" t="s">
        <v>911</v>
      </c>
      <c r="B2" s="208" t="str">
        <f aca="false">[8]Alvenaria!B2</f>
        <v>: CENTRO DE ATENÇÃO PSICOSOCIAL ADM 3 - CAPS 1 - ( I, II, AD, i ).</v>
      </c>
    </row>
    <row r="3" customFormat="false" ht="12.9" hidden="false" customHeight="true" outlineLevel="0" collapsed="false">
      <c r="A3" s="207" t="s">
        <v>912</v>
      </c>
      <c r="B3" s="208" t="str">
        <f aca="false">[8]Alvenaria!B3</f>
        <v>: BRASIL.</v>
      </c>
    </row>
    <row r="4" customFormat="false" ht="12.9" hidden="false" customHeight="true" outlineLevel="0" collapsed="false">
      <c r="A4" s="207" t="s">
        <v>913</v>
      </c>
      <c r="B4" s="208" t="n">
        <f aca="false">[8]Alvenaria!B4</f>
        <v>0</v>
      </c>
    </row>
    <row r="5" customFormat="false" ht="12.9" hidden="false" customHeight="true" outlineLevel="0" collapsed="false">
      <c r="A5" s="207" t="s">
        <v>914</v>
      </c>
      <c r="B5" s="208" t="str">
        <f aca="false">[8]Alvenaria!B5</f>
        <v>: SETEMBRO / 2014.</v>
      </c>
    </row>
    <row r="6" customFormat="false" ht="12.9" hidden="false" customHeight="true" outlineLevel="0" collapsed="false">
      <c r="A6" s="207" t="s">
        <v>915</v>
      </c>
      <c r="B6" s="208" t="str">
        <f aca="false">[8]Alvenaria!B6</f>
        <v>: Engº EMERSON DONIZETE DA CRUZ</v>
      </c>
    </row>
    <row r="7" customFormat="false" ht="12.9" hidden="false" customHeight="true" outlineLevel="0" collapsed="false">
      <c r="A7" s="209" t="s">
        <v>1170</v>
      </c>
      <c r="B7" s="209" t="s">
        <v>916</v>
      </c>
      <c r="C7" s="209" t="s">
        <v>917</v>
      </c>
      <c r="D7" s="209" t="s">
        <v>917</v>
      </c>
      <c r="E7" s="209" t="s">
        <v>918</v>
      </c>
      <c r="F7" s="211" t="s">
        <v>1194</v>
      </c>
    </row>
    <row r="8" customFormat="false" ht="12.9" hidden="false" customHeight="true" outlineLevel="0" collapsed="false">
      <c r="A8" s="213" t="s">
        <v>1172</v>
      </c>
      <c r="B8" s="213" t="s">
        <v>922</v>
      </c>
      <c r="C8" s="213" t="s">
        <v>1195</v>
      </c>
      <c r="D8" s="213" t="s">
        <v>1196</v>
      </c>
      <c r="E8" s="213" t="s">
        <v>1087</v>
      </c>
      <c r="F8" s="211" t="s">
        <v>1173</v>
      </c>
      <c r="G8" s="211" t="s">
        <v>1175</v>
      </c>
      <c r="H8" s="211"/>
    </row>
    <row r="9" customFormat="false" ht="12.9" hidden="false" customHeight="true" outlineLevel="0" collapsed="false">
      <c r="A9" s="214" t="s">
        <v>1176</v>
      </c>
      <c r="B9" s="214" t="s">
        <v>1197</v>
      </c>
      <c r="C9" s="214" t="s">
        <v>931</v>
      </c>
      <c r="D9" s="214" t="s">
        <v>931</v>
      </c>
      <c r="E9" s="214" t="s">
        <v>932</v>
      </c>
      <c r="F9" s="214" t="s">
        <v>1198</v>
      </c>
      <c r="G9" s="214" t="s">
        <v>934</v>
      </c>
      <c r="H9" s="215" t="s">
        <v>935</v>
      </c>
    </row>
    <row r="10" customFormat="false" ht="12.9" hidden="false" customHeight="true" outlineLevel="0" collapsed="false">
      <c r="A10" s="217" t="s">
        <v>984</v>
      </c>
      <c r="B10" s="278"/>
      <c r="C10" s="218"/>
      <c r="D10" s="218"/>
      <c r="E10" s="218"/>
      <c r="F10" s="219"/>
      <c r="G10" s="221"/>
      <c r="H10" s="222"/>
    </row>
    <row r="11" customFormat="false" ht="12.9" hidden="false" customHeight="true" outlineLevel="0" collapsed="false">
      <c r="A11" s="226" t="s">
        <v>847</v>
      </c>
      <c r="B11" s="278" t="n">
        <v>1</v>
      </c>
      <c r="C11" s="218" t="n">
        <v>2.4</v>
      </c>
      <c r="D11" s="218" t="n">
        <v>0.6</v>
      </c>
      <c r="E11" s="218" t="n">
        <v>1</v>
      </c>
      <c r="F11" s="387"/>
      <c r="G11" s="221" t="n">
        <f aca="false">C11*D11*E11</f>
        <v>1.44</v>
      </c>
      <c r="H11" s="222" t="s">
        <v>1199</v>
      </c>
    </row>
    <row r="12" customFormat="false" ht="12.9" hidden="false" customHeight="true" outlineLevel="0" collapsed="false">
      <c r="A12" s="226"/>
      <c r="B12" s="278" t="n">
        <v>2</v>
      </c>
      <c r="C12" s="218" t="n">
        <v>2.9</v>
      </c>
      <c r="D12" s="218" t="n">
        <v>0.6</v>
      </c>
      <c r="E12" s="218" t="n">
        <v>1</v>
      </c>
      <c r="F12" s="219"/>
      <c r="G12" s="221" t="n">
        <f aca="false">C12*D12*E12</f>
        <v>1.74</v>
      </c>
      <c r="H12" s="222" t="s">
        <v>1199</v>
      </c>
    </row>
    <row r="13" customFormat="false" ht="12.9" hidden="false" customHeight="true" outlineLevel="0" collapsed="false">
      <c r="A13" s="226"/>
      <c r="B13" s="278" t="n">
        <v>3</v>
      </c>
      <c r="C13" s="218" t="n">
        <v>1.14</v>
      </c>
      <c r="D13" s="218" t="n">
        <v>0.6</v>
      </c>
      <c r="E13" s="218" t="n">
        <v>1</v>
      </c>
      <c r="F13" s="219"/>
      <c r="G13" s="221" t="n">
        <f aca="false">C13*D13*E13</f>
        <v>0.684</v>
      </c>
      <c r="H13" s="222" t="s">
        <v>1199</v>
      </c>
    </row>
    <row r="14" customFormat="false" ht="12.9" hidden="false" customHeight="true" outlineLevel="0" collapsed="false">
      <c r="A14" s="226"/>
      <c r="B14" s="278" t="n">
        <v>4</v>
      </c>
      <c r="C14" s="218" t="n">
        <v>2</v>
      </c>
      <c r="D14" s="218" t="n">
        <v>0.6</v>
      </c>
      <c r="E14" s="218" t="n">
        <v>1</v>
      </c>
      <c r="F14" s="219"/>
      <c r="G14" s="221" t="n">
        <f aca="false">C14*D14*E14</f>
        <v>1.2</v>
      </c>
      <c r="H14" s="222" t="s">
        <v>1199</v>
      </c>
    </row>
    <row r="15" customFormat="false" ht="12.9" hidden="false" customHeight="true" outlineLevel="0" collapsed="false">
      <c r="A15" s="226"/>
      <c r="B15" s="278" t="n">
        <v>5</v>
      </c>
      <c r="C15" s="218" t="n">
        <v>2.15</v>
      </c>
      <c r="D15" s="218" t="n">
        <v>0.6</v>
      </c>
      <c r="E15" s="218" t="n">
        <v>1</v>
      </c>
      <c r="F15" s="219"/>
      <c r="G15" s="221" t="n">
        <f aca="false">C15*D15*E15</f>
        <v>1.29</v>
      </c>
      <c r="H15" s="222" t="s">
        <v>1199</v>
      </c>
    </row>
    <row r="16" customFormat="false" ht="12.9" hidden="false" customHeight="true" outlineLevel="0" collapsed="false">
      <c r="A16" s="226"/>
      <c r="B16" s="278" t="n">
        <v>5</v>
      </c>
      <c r="C16" s="218" t="n">
        <v>0.8</v>
      </c>
      <c r="D16" s="218" t="n">
        <v>0.6</v>
      </c>
      <c r="E16" s="218" t="n">
        <v>1</v>
      </c>
      <c r="F16" s="219"/>
      <c r="G16" s="221" t="n">
        <f aca="false">C16*D16*E16</f>
        <v>0.48</v>
      </c>
      <c r="H16" s="222" t="s">
        <v>1199</v>
      </c>
    </row>
    <row r="17" customFormat="false" ht="12.9" hidden="false" customHeight="true" outlineLevel="0" collapsed="false">
      <c r="A17" s="226" t="s">
        <v>1200</v>
      </c>
      <c r="B17" s="278" t="n">
        <v>6</v>
      </c>
      <c r="C17" s="218" t="n">
        <v>2.4</v>
      </c>
      <c r="D17" s="218" t="n">
        <v>0.6</v>
      </c>
      <c r="E17" s="218" t="n">
        <v>1</v>
      </c>
      <c r="F17" s="219"/>
      <c r="G17" s="221" t="n">
        <f aca="false">C17*D17*E17</f>
        <v>1.44</v>
      </c>
      <c r="H17" s="222" t="s">
        <v>1199</v>
      </c>
    </row>
    <row r="18" customFormat="false" ht="12.9" hidden="false" customHeight="true" outlineLevel="0" collapsed="false">
      <c r="A18" s="226" t="s">
        <v>1124</v>
      </c>
      <c r="B18" s="278" t="n">
        <v>6</v>
      </c>
      <c r="C18" s="218" t="n">
        <v>1.65</v>
      </c>
      <c r="D18" s="218" t="n">
        <v>0.6</v>
      </c>
      <c r="E18" s="218" t="n">
        <v>1</v>
      </c>
      <c r="F18" s="219"/>
      <c r="G18" s="221" t="n">
        <f aca="false">C18*D18*E18</f>
        <v>0.99</v>
      </c>
      <c r="H18" s="222" t="s">
        <v>1199</v>
      </c>
    </row>
    <row r="19" customFormat="false" ht="12.9" hidden="false" customHeight="true" outlineLevel="0" collapsed="false">
      <c r="A19" s="226" t="s">
        <v>1201</v>
      </c>
      <c r="B19" s="278" t="n">
        <v>6</v>
      </c>
      <c r="C19" s="218" t="n">
        <v>1.25</v>
      </c>
      <c r="D19" s="218" t="n">
        <v>0.6</v>
      </c>
      <c r="E19" s="218" t="n">
        <v>1</v>
      </c>
      <c r="F19" s="219"/>
      <c r="G19" s="221" t="n">
        <f aca="false">C19*D19*E19</f>
        <v>0.75</v>
      </c>
      <c r="H19" s="222" t="s">
        <v>1199</v>
      </c>
    </row>
    <row r="20" customFormat="false" ht="12.9" hidden="false" customHeight="true" outlineLevel="0" collapsed="false">
      <c r="A20" s="226"/>
      <c r="B20" s="278"/>
      <c r="C20" s="218"/>
      <c r="D20" s="218"/>
      <c r="E20" s="218"/>
      <c r="F20" s="219"/>
      <c r="G20" s="221" t="n">
        <f aca="false">C20*D20*E20</f>
        <v>0</v>
      </c>
      <c r="H20" s="222"/>
    </row>
    <row r="21" customFormat="false" ht="12.9" hidden="false" customHeight="true" outlineLevel="0" collapsed="false">
      <c r="A21" s="226" t="s">
        <v>1202</v>
      </c>
      <c r="B21" s="278" t="n">
        <v>8</v>
      </c>
      <c r="C21" s="218" t="n">
        <v>1.87</v>
      </c>
      <c r="D21" s="218" t="n">
        <v>0.5</v>
      </c>
      <c r="E21" s="218" t="n">
        <v>1</v>
      </c>
      <c r="F21" s="219"/>
      <c r="G21" s="221" t="n">
        <f aca="false">C21*D21*E21</f>
        <v>0.935</v>
      </c>
      <c r="H21" s="222" t="s">
        <v>1203</v>
      </c>
    </row>
    <row r="22" customFormat="false" ht="12.9" hidden="false" customHeight="true" outlineLevel="0" collapsed="false">
      <c r="A22" s="226" t="s">
        <v>1204</v>
      </c>
      <c r="B22" s="278" t="n">
        <v>8</v>
      </c>
      <c r="C22" s="218" t="n">
        <v>1.87</v>
      </c>
      <c r="D22" s="218" t="n">
        <v>0.5</v>
      </c>
      <c r="E22" s="218" t="n">
        <v>1</v>
      </c>
      <c r="F22" s="219"/>
      <c r="G22" s="221" t="n">
        <f aca="false">C22*D22*E22</f>
        <v>0.935</v>
      </c>
      <c r="H22" s="222" t="s">
        <v>1203</v>
      </c>
    </row>
    <row r="23" customFormat="false" ht="12.9" hidden="false" customHeight="true" outlineLevel="0" collapsed="false">
      <c r="A23" s="226" t="s">
        <v>1205</v>
      </c>
      <c r="B23" s="278" t="n">
        <v>9</v>
      </c>
      <c r="C23" s="218" t="n">
        <v>2</v>
      </c>
      <c r="D23" s="218" t="n">
        <v>0.5</v>
      </c>
      <c r="E23" s="218" t="n">
        <v>1</v>
      </c>
      <c r="F23" s="219"/>
      <c r="G23" s="221" t="n">
        <f aca="false">C23*D23*E23</f>
        <v>1</v>
      </c>
      <c r="H23" s="222" t="s">
        <v>1203</v>
      </c>
    </row>
    <row r="24" customFormat="false" ht="12.9" hidden="false" customHeight="true" outlineLevel="0" collapsed="false">
      <c r="A24" s="226"/>
      <c r="B24" s="278" t="n">
        <v>10</v>
      </c>
      <c r="C24" s="218" t="n">
        <v>1.1</v>
      </c>
      <c r="D24" s="218" t="n">
        <v>0.5</v>
      </c>
      <c r="E24" s="218" t="n">
        <v>1</v>
      </c>
      <c r="F24" s="219"/>
      <c r="G24" s="221" t="n">
        <f aca="false">C24*D24*E24</f>
        <v>0.55</v>
      </c>
      <c r="H24" s="222"/>
    </row>
    <row r="25" customFormat="false" ht="12.9" hidden="false" customHeight="true" outlineLevel="0" collapsed="false">
      <c r="A25" s="226" t="s">
        <v>837</v>
      </c>
      <c r="B25" s="278" t="n">
        <v>11</v>
      </c>
      <c r="C25" s="218" t="n">
        <v>2</v>
      </c>
      <c r="D25" s="218" t="n">
        <v>0.5</v>
      </c>
      <c r="E25" s="218" t="n">
        <v>1</v>
      </c>
      <c r="F25" s="219"/>
      <c r="G25" s="221" t="n">
        <f aca="false">C25*D25*E25</f>
        <v>1</v>
      </c>
      <c r="H25" s="222" t="s">
        <v>1199</v>
      </c>
    </row>
    <row r="26" customFormat="false" ht="12.9" hidden="false" customHeight="true" outlineLevel="0" collapsed="false">
      <c r="A26" s="226"/>
      <c r="B26" s="278"/>
      <c r="C26" s="218"/>
      <c r="D26" s="218"/>
      <c r="E26" s="218"/>
      <c r="F26" s="219"/>
      <c r="G26" s="221" t="n">
        <f aca="false">C26*D26*E26</f>
        <v>0</v>
      </c>
      <c r="H26" s="222"/>
    </row>
    <row r="27" customFormat="false" ht="12.9" hidden="false" customHeight="true" outlineLevel="0" collapsed="false">
      <c r="A27" s="226" t="s">
        <v>851</v>
      </c>
      <c r="B27" s="278" t="n">
        <v>10</v>
      </c>
      <c r="C27" s="218" t="n">
        <v>1.4</v>
      </c>
      <c r="D27" s="218" t="n">
        <v>0.5</v>
      </c>
      <c r="E27" s="218" t="n">
        <v>1</v>
      </c>
      <c r="F27" s="219"/>
      <c r="G27" s="221" t="n">
        <f aca="false">C27*D27*E27</f>
        <v>0.7</v>
      </c>
      <c r="H27" s="222" t="s">
        <v>1199</v>
      </c>
    </row>
    <row r="28" customFormat="false" ht="12.9" hidden="false" customHeight="true" outlineLevel="0" collapsed="false">
      <c r="A28" s="226" t="s">
        <v>1206</v>
      </c>
      <c r="B28" s="278" t="n">
        <v>14</v>
      </c>
      <c r="C28" s="218" t="n">
        <v>1.55</v>
      </c>
      <c r="D28" s="218" t="n">
        <v>0.5</v>
      </c>
      <c r="E28" s="218" t="n">
        <v>2</v>
      </c>
      <c r="F28" s="219"/>
      <c r="G28" s="221" t="n">
        <f aca="false">C28*D28*E28</f>
        <v>1.55</v>
      </c>
      <c r="H28" s="222" t="s">
        <v>1203</v>
      </c>
    </row>
    <row r="29" customFormat="false" ht="12.9" hidden="false" customHeight="true" outlineLevel="0" collapsed="false">
      <c r="A29" s="226" t="s">
        <v>839</v>
      </c>
      <c r="B29" s="278" t="n">
        <v>14</v>
      </c>
      <c r="C29" s="218" t="n">
        <v>1.4</v>
      </c>
      <c r="D29" s="218" t="n">
        <v>0.5</v>
      </c>
      <c r="E29" s="218" t="n">
        <v>1</v>
      </c>
      <c r="F29" s="219"/>
      <c r="G29" s="221" t="n">
        <f aca="false">C29*D29*E29</f>
        <v>0.7</v>
      </c>
      <c r="H29" s="222" t="s">
        <v>1199</v>
      </c>
    </row>
    <row r="30" customFormat="false" ht="12.9" hidden="false" customHeight="true" outlineLevel="0" collapsed="false">
      <c r="A30" s="226"/>
      <c r="B30" s="278"/>
      <c r="C30" s="218"/>
      <c r="D30" s="218"/>
      <c r="E30" s="218"/>
      <c r="F30" s="219"/>
      <c r="G30" s="221"/>
      <c r="H30" s="222"/>
    </row>
    <row r="31" customFormat="false" ht="12.9" hidden="false" customHeight="true" outlineLevel="0" collapsed="false">
      <c r="A31" s="226" t="s">
        <v>1207</v>
      </c>
      <c r="B31" s="278" t="n">
        <v>15</v>
      </c>
      <c r="C31" s="218" t="n">
        <v>1</v>
      </c>
      <c r="D31" s="218" t="n">
        <v>0.6</v>
      </c>
      <c r="E31" s="218" t="n">
        <v>2</v>
      </c>
      <c r="F31" s="219"/>
      <c r="G31" s="221" t="n">
        <f aca="false">C31*D31*E31</f>
        <v>1.2</v>
      </c>
      <c r="H31" s="222" t="s">
        <v>1199</v>
      </c>
    </row>
    <row r="32" customFormat="false" ht="12.9" hidden="false" customHeight="true" outlineLevel="0" collapsed="false">
      <c r="G32" s="235" t="n">
        <f aca="false">SUM(G11:G31)</f>
        <v>18.584</v>
      </c>
      <c r="H32" s="236"/>
    </row>
    <row r="33" customFormat="false" ht="12.9" hidden="false" customHeight="true" outlineLevel="0" collapsed="false">
      <c r="A33" s="237" t="s">
        <v>961</v>
      </c>
      <c r="B33" s="238"/>
      <c r="C33" s="238"/>
      <c r="D33" s="238"/>
      <c r="E33" s="238"/>
    </row>
    <row r="34" customFormat="false" ht="12.9" hidden="false" customHeight="true" outlineLevel="0" collapsed="false">
      <c r="A34" s="239" t="s">
        <v>935</v>
      </c>
      <c r="B34" s="240" t="s">
        <v>870</v>
      </c>
      <c r="C34" s="241"/>
      <c r="D34" s="241"/>
      <c r="E34" s="239" t="s">
        <v>1208</v>
      </c>
    </row>
    <row r="35" customFormat="false" ht="12.9" hidden="false" customHeight="true" outlineLevel="0" collapsed="false">
      <c r="A35" s="242"/>
      <c r="E35" s="243" t="n">
        <f aca="false">SUMIF($H$11:$H$31,A35,$G$11:$G$31)</f>
        <v>0</v>
      </c>
      <c r="F35" s="205" t="s">
        <v>1209</v>
      </c>
    </row>
    <row r="36" customFormat="false" ht="12.9" hidden="false" customHeight="true" outlineLevel="0" collapsed="false">
      <c r="A36" s="242" t="s">
        <v>1199</v>
      </c>
      <c r="B36" s="205" t="s">
        <v>1210</v>
      </c>
      <c r="E36" s="243" t="n">
        <f aca="false">SUMIF($H$11:$H$31,A36,$G$11:$G$31)</f>
        <v>13.614</v>
      </c>
      <c r="F36" s="205" t="s">
        <v>1209</v>
      </c>
    </row>
    <row r="37" customFormat="false" ht="12.9" hidden="false" customHeight="true" outlineLevel="0" collapsed="false">
      <c r="A37" s="242" t="s">
        <v>1203</v>
      </c>
      <c r="B37" s="205" t="s">
        <v>1211</v>
      </c>
      <c r="E37" s="243" t="n">
        <f aca="false">SUMIF($H$11:$H$31,A37,$G$11:$G$31)</f>
        <v>4.42</v>
      </c>
      <c r="F37" s="205" t="s">
        <v>1209</v>
      </c>
    </row>
    <row r="38" customFormat="false" ht="12.9" hidden="false" customHeight="true" outlineLevel="0" collapsed="false">
      <c r="A38" s="242"/>
      <c r="E38" s="243" t="n">
        <f aca="false">SUMIF($H$11:$H$31,A38,$G$11:$G$31)</f>
        <v>0</v>
      </c>
    </row>
    <row r="39" customFormat="false" ht="12.9" hidden="false" customHeight="true" outlineLevel="0" collapsed="false">
      <c r="A39" s="242"/>
      <c r="E39" s="243" t="n">
        <f aca="false">SUMIF($H$11:$H$31,A39,$G$11:$G$31)</f>
        <v>0</v>
      </c>
    </row>
    <row r="40" customFormat="false" ht="12.9" hidden="false" customHeight="true" outlineLevel="0" collapsed="false">
      <c r="A40" s="246"/>
      <c r="B40" s="238"/>
      <c r="C40" s="238"/>
      <c r="D40" s="238"/>
      <c r="E40" s="247" t="n">
        <f aca="false">SUMIF($H$11:$H$31,A40,$G$11:$G$31)</f>
        <v>0</v>
      </c>
    </row>
    <row r="41" customFormat="false" ht="12.9" hidden="false" customHeight="true" outlineLevel="0" collapsed="false">
      <c r="B41" s="204"/>
      <c r="E41" s="244" t="n">
        <f aca="false">SUM(E35:E40)</f>
        <v>18.034</v>
      </c>
      <c r="F41" s="244"/>
    </row>
    <row r="43" customFormat="false" ht="12.9" hidden="false" customHeight="true" outlineLevel="0" collapsed="false">
      <c r="A43" s="251"/>
    </row>
    <row r="44" customFormat="false" ht="12.9" hidden="false" customHeight="true" outlineLevel="0" collapsed="false">
      <c r="A44" s="251"/>
      <c r="F44" s="204"/>
    </row>
    <row r="45" customFormat="false" ht="12.9" hidden="false" customHeight="true" outlineLevel="0" collapsed="false">
      <c r="B45" s="235"/>
      <c r="F45" s="252"/>
    </row>
    <row r="46" customFormat="false" ht="12.9" hidden="false" customHeight="true" outlineLevel="0" collapsed="false">
      <c r="B46" s="235"/>
      <c r="F46" s="252"/>
    </row>
    <row r="47" customFormat="false" ht="12.9" hidden="false" customHeight="true" outlineLevel="0" collapsed="false">
      <c r="B47" s="235"/>
      <c r="F47" s="252"/>
    </row>
    <row r="48" customFormat="false" ht="12.9" hidden="false" customHeight="true" outlineLevel="0" collapsed="false">
      <c r="B48" s="235"/>
      <c r="F48" s="252"/>
    </row>
    <row r="49" customFormat="false" ht="12.9" hidden="false" customHeight="true" outlineLevel="0" collapsed="false">
      <c r="B49" s="244"/>
    </row>
    <row r="50" customFormat="false" ht="12.9" hidden="false" customHeight="true" outlineLevel="0" collapsed="false">
      <c r="F50" s="204"/>
    </row>
    <row r="51" customFormat="false" ht="12.9" hidden="false" customHeight="true" outlineLevel="0" collapsed="false">
      <c r="A51" s="251"/>
      <c r="F51" s="252"/>
    </row>
    <row r="52" customFormat="false" ht="12.9" hidden="false" customHeight="true" outlineLevel="0" collapsed="false">
      <c r="B52" s="244"/>
      <c r="C52" s="235"/>
      <c r="F52" s="252"/>
    </row>
    <row r="53" customFormat="false" ht="12.9" hidden="false" customHeight="true" outlineLevel="0" collapsed="false">
      <c r="B53" s="244"/>
      <c r="C53" s="235"/>
      <c r="D53" s="244"/>
      <c r="F53" s="252"/>
    </row>
    <row r="54" customFormat="false" ht="12.9" hidden="false" customHeight="true" outlineLevel="0" collapsed="false">
      <c r="B54" s="244"/>
      <c r="C54" s="235"/>
      <c r="F54" s="252"/>
    </row>
    <row r="55" customFormat="false" ht="12.9" hidden="false" customHeight="true" outlineLevel="0" collapsed="false">
      <c r="B55" s="244"/>
      <c r="C55" s="235"/>
    </row>
    <row r="56" customFormat="false" ht="12.9" hidden="false" customHeight="true" outlineLevel="0" collapsed="false">
      <c r="B56" s="244"/>
      <c r="C56" s="235"/>
      <c r="D56" s="253"/>
      <c r="F56" s="204"/>
    </row>
    <row r="57" customFormat="false" ht="12.9" hidden="false" customHeight="true" outlineLevel="0" collapsed="false">
      <c r="B57" s="244"/>
      <c r="C57" s="235"/>
      <c r="D57" s="254"/>
    </row>
    <row r="58" customFormat="false" ht="12.9" hidden="false" customHeight="true" outlineLevel="0" collapsed="false">
      <c r="B58" s="244"/>
      <c r="C58" s="235"/>
      <c r="D58" s="253"/>
    </row>
    <row r="59" customFormat="false" ht="12.9" hidden="false" customHeight="true" outlineLevel="0" collapsed="false">
      <c r="B59" s="244"/>
      <c r="C59" s="235"/>
    </row>
  </sheetData>
  <mergeCells count="1">
    <mergeCell ref="G8:H8"/>
  </mergeCells>
  <printOptions headings="false" gridLines="false" gridLinesSet="true" horizontalCentered="true" verticalCentered="false"/>
  <pageMargins left="0.590277777777778" right="0.39375" top="0.7875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
&amp;T&amp;C&amp;F
&amp;A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0546875" defaultRowHeight="25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6.1"/>
    <col collapsed="false" customWidth="true" hidden="false" outlineLevel="0" max="3" min="3" style="0" width="58.66"/>
    <col collapsed="false" customWidth="true" hidden="false" outlineLevel="0" max="6" min="5" style="0" width="15.1"/>
    <col collapsed="false" customWidth="true" hidden="false" outlineLevel="0" max="7" min="7" style="0" width="13.99"/>
  </cols>
  <sheetData>
    <row r="1" customFormat="false" ht="25.2" hidden="false" customHeight="true" outlineLevel="0" collapsed="false">
      <c r="A1" s="76"/>
      <c r="B1" s="76"/>
      <c r="C1" s="76"/>
      <c r="D1" s="76"/>
      <c r="E1" s="76"/>
      <c r="F1" s="76"/>
      <c r="G1" s="92"/>
    </row>
    <row r="2" customFormat="false" ht="25.2" hidden="false" customHeight="true" outlineLevel="0" collapsed="false">
      <c r="A2" s="76"/>
      <c r="B2" s="76"/>
      <c r="C2" s="76"/>
      <c r="D2" s="76"/>
      <c r="E2" s="76"/>
      <c r="F2" s="76"/>
      <c r="G2" s="92"/>
    </row>
    <row r="3" customFormat="false" ht="25.2" hidden="false" customHeight="true" outlineLevel="0" collapsed="false">
      <c r="A3" s="76"/>
      <c r="B3" s="76"/>
      <c r="C3" s="76"/>
      <c r="D3" s="76"/>
      <c r="E3" s="76"/>
      <c r="F3" s="76"/>
      <c r="G3" s="92"/>
    </row>
    <row r="4" customFormat="false" ht="25.2" hidden="false" customHeight="true" outlineLevel="0" collapsed="false">
      <c r="A4" s="76"/>
      <c r="B4" s="76"/>
      <c r="C4" s="76"/>
      <c r="D4" s="76"/>
      <c r="E4" s="76"/>
      <c r="F4" s="76"/>
      <c r="G4" s="92"/>
    </row>
    <row r="5" customFormat="false" ht="25.2" hidden="false" customHeight="true" outlineLevel="0" collapsed="false">
      <c r="A5" s="93"/>
      <c r="B5" s="93"/>
      <c r="C5" s="93"/>
      <c r="D5" s="93"/>
      <c r="E5" s="93"/>
      <c r="F5" s="93"/>
      <c r="G5" s="93"/>
    </row>
    <row r="6" customFormat="false" ht="25.2" hidden="false" customHeight="true" outlineLevel="0" collapsed="false">
      <c r="A6" s="94" t="s">
        <v>1</v>
      </c>
      <c r="B6" s="94"/>
      <c r="C6" s="94"/>
      <c r="D6" s="11" t="s">
        <v>2</v>
      </c>
      <c r="E6" s="11"/>
      <c r="F6" s="11"/>
      <c r="G6" s="11"/>
    </row>
    <row r="7" customFormat="false" ht="25.2" hidden="false" customHeight="true" outlineLevel="0" collapsed="false">
      <c r="A7" s="95" t="s">
        <v>3</v>
      </c>
      <c r="B7" s="95"/>
      <c r="C7" s="95"/>
      <c r="D7" s="11"/>
      <c r="E7" s="11"/>
      <c r="F7" s="11"/>
      <c r="G7" s="11"/>
    </row>
    <row r="8" customFormat="false" ht="25.2" hidden="false" customHeight="true" outlineLevel="0" collapsed="false">
      <c r="A8" s="96" t="s">
        <v>4</v>
      </c>
      <c r="B8" s="96"/>
      <c r="C8" s="96"/>
      <c r="D8" s="11"/>
      <c r="E8" s="11"/>
      <c r="F8" s="11"/>
      <c r="G8" s="11"/>
    </row>
    <row r="9" customFormat="false" ht="25.2" hidden="false" customHeight="true" outlineLevel="0" collapsed="false">
      <c r="A9" s="97" t="s">
        <v>5</v>
      </c>
      <c r="B9" s="98"/>
      <c r="C9" s="99"/>
      <c r="D9" s="11"/>
      <c r="E9" s="11"/>
      <c r="F9" s="11"/>
      <c r="G9" s="11"/>
    </row>
    <row r="10" customFormat="false" ht="25.2" hidden="false" customHeight="true" outlineLevel="0" collapsed="false">
      <c r="A10" s="100"/>
      <c r="B10" s="100"/>
      <c r="C10" s="46"/>
      <c r="D10" s="46"/>
      <c r="E10" s="46"/>
      <c r="F10" s="46"/>
      <c r="G10" s="101"/>
    </row>
    <row r="11" customFormat="false" ht="25.2" hidden="false" customHeight="true" outlineLevel="0" collapsed="false">
      <c r="A11" s="102" t="s">
        <v>760</v>
      </c>
      <c r="B11" s="102"/>
      <c r="C11" s="102"/>
      <c r="D11" s="102"/>
      <c r="E11" s="102"/>
      <c r="F11" s="102"/>
      <c r="G11" s="102"/>
    </row>
    <row r="12" customFormat="false" ht="25.2" hidden="false" customHeight="true" outlineLevel="0" collapsed="false">
      <c r="A12" s="103"/>
      <c r="B12" s="103"/>
      <c r="C12" s="103"/>
      <c r="D12" s="103"/>
      <c r="E12" s="103"/>
      <c r="F12" s="103"/>
      <c r="G12" s="103"/>
    </row>
    <row r="13" customFormat="false" ht="25.2" hidden="false" customHeight="true" outlineLevel="0" collapsed="false">
      <c r="A13" s="104" t="s">
        <v>761</v>
      </c>
      <c r="B13" s="104"/>
      <c r="C13" s="104" t="s">
        <v>762</v>
      </c>
      <c r="D13" s="104" t="s">
        <v>10</v>
      </c>
      <c r="E13" s="104" t="s">
        <v>8</v>
      </c>
      <c r="F13" s="104"/>
      <c r="G13" s="105" t="s">
        <v>763</v>
      </c>
    </row>
    <row r="14" customFormat="false" ht="25.2" hidden="false" customHeight="true" outlineLevel="0" collapsed="false">
      <c r="A14" s="106" t="n">
        <v>1</v>
      </c>
      <c r="B14" s="106"/>
      <c r="C14" s="107" t="s">
        <v>59</v>
      </c>
      <c r="D14" s="108" t="s">
        <v>60</v>
      </c>
      <c r="E14" s="109" t="s">
        <v>25</v>
      </c>
      <c r="F14" s="109"/>
      <c r="G14" s="110" t="n">
        <f aca="false">G17</f>
        <v>36715.06</v>
      </c>
    </row>
    <row r="15" customFormat="false" ht="25.2" hidden="false" customHeight="true" outlineLevel="0" collapsed="false">
      <c r="A15" s="111" t="s">
        <v>8</v>
      </c>
      <c r="B15" s="111" t="s">
        <v>761</v>
      </c>
      <c r="C15" s="111" t="s">
        <v>764</v>
      </c>
      <c r="D15" s="111" t="s">
        <v>10</v>
      </c>
      <c r="E15" s="111" t="s">
        <v>765</v>
      </c>
      <c r="F15" s="111" t="s">
        <v>766</v>
      </c>
      <c r="G15" s="112" t="s">
        <v>767</v>
      </c>
    </row>
    <row r="16" customFormat="false" ht="25.2" hidden="false" customHeight="true" outlineLevel="0" collapsed="false">
      <c r="A16" s="106" t="s">
        <v>25</v>
      </c>
      <c r="B16" s="106" t="n">
        <v>93565</v>
      </c>
      <c r="C16" s="113" t="s">
        <v>768</v>
      </c>
      <c r="D16" s="108" t="s">
        <v>769</v>
      </c>
      <c r="E16" s="114" t="n">
        <v>2</v>
      </c>
      <c r="F16" s="115" t="n">
        <v>18357.53</v>
      </c>
      <c r="G16" s="116" t="n">
        <f aca="false">ROUND(E16*F16,2)</f>
        <v>36715.06</v>
      </c>
    </row>
    <row r="17" customFormat="false" ht="25.2" hidden="false" customHeight="true" outlineLevel="0" collapsed="false">
      <c r="A17" s="117" t="s">
        <v>770</v>
      </c>
      <c r="B17" s="117"/>
      <c r="C17" s="117"/>
      <c r="D17" s="117"/>
      <c r="E17" s="117"/>
      <c r="F17" s="117"/>
      <c r="G17" s="118" t="n">
        <f aca="false">ROUND(SUM(G16:G16),2)</f>
        <v>36715.06</v>
      </c>
    </row>
    <row r="18" customFormat="false" ht="25.2" hidden="false" customHeight="true" outlineLevel="0" collapsed="false">
      <c r="A18" s="76"/>
      <c r="B18" s="76"/>
      <c r="C18" s="76"/>
      <c r="D18" s="76"/>
      <c r="E18" s="76"/>
      <c r="F18" s="76"/>
      <c r="G18" s="76"/>
    </row>
    <row r="19" customFormat="false" ht="25.2" hidden="false" customHeight="true" outlineLevel="0" collapsed="false">
      <c r="A19" s="104" t="s">
        <v>761</v>
      </c>
      <c r="B19" s="104"/>
      <c r="C19" s="104" t="s">
        <v>762</v>
      </c>
      <c r="D19" s="104" t="s">
        <v>10</v>
      </c>
      <c r="E19" s="104" t="s">
        <v>8</v>
      </c>
      <c r="F19" s="104"/>
      <c r="G19" s="105" t="s">
        <v>763</v>
      </c>
    </row>
    <row r="20" customFormat="false" ht="40.5" hidden="false" customHeight="true" outlineLevel="0" collapsed="false">
      <c r="A20" s="106" t="n">
        <v>2</v>
      </c>
      <c r="B20" s="106"/>
      <c r="C20" s="107" t="s">
        <v>771</v>
      </c>
      <c r="D20" s="108" t="s">
        <v>60</v>
      </c>
      <c r="E20" s="109" t="s">
        <v>39</v>
      </c>
      <c r="F20" s="109" t="s">
        <v>772</v>
      </c>
      <c r="G20" s="110" t="n">
        <f aca="false">G26</f>
        <v>3885.02</v>
      </c>
    </row>
    <row r="21" customFormat="false" ht="25.2" hidden="false" customHeight="true" outlineLevel="0" collapsed="false">
      <c r="A21" s="111" t="s">
        <v>8</v>
      </c>
      <c r="B21" s="111" t="s">
        <v>761</v>
      </c>
      <c r="C21" s="111" t="s">
        <v>764</v>
      </c>
      <c r="D21" s="111" t="s">
        <v>10</v>
      </c>
      <c r="E21" s="111" t="s">
        <v>765</v>
      </c>
      <c r="F21" s="111" t="s">
        <v>766</v>
      </c>
      <c r="G21" s="112" t="s">
        <v>767</v>
      </c>
    </row>
    <row r="22" customFormat="false" ht="25.2" hidden="false" customHeight="true" outlineLevel="0" collapsed="false">
      <c r="A22" s="106" t="s">
        <v>773</v>
      </c>
      <c r="B22" s="106" t="s">
        <v>774</v>
      </c>
      <c r="C22" s="113" t="s">
        <v>775</v>
      </c>
      <c r="D22" s="108" t="s">
        <v>776</v>
      </c>
      <c r="E22" s="114" t="n">
        <f aca="false">ROUND(1.4*1.8,2)</f>
        <v>2.52</v>
      </c>
      <c r="F22" s="115" t="n">
        <f aca="false">ROUND(156.42*1.858,2)</f>
        <v>290.63</v>
      </c>
      <c r="G22" s="116" t="n">
        <f aca="false">ROUND(E22*F22,2)</f>
        <v>732.39</v>
      </c>
    </row>
    <row r="23" customFormat="false" ht="25.2" hidden="false" customHeight="true" outlineLevel="0" collapsed="false">
      <c r="A23" s="106" t="s">
        <v>25</v>
      </c>
      <c r="B23" s="106" t="n">
        <v>90777</v>
      </c>
      <c r="C23" s="113" t="s">
        <v>768</v>
      </c>
      <c r="D23" s="108" t="s">
        <v>776</v>
      </c>
      <c r="E23" s="114" t="n">
        <f aca="false">ROUND(3.5*1.5,2)</f>
        <v>5.25</v>
      </c>
      <c r="F23" s="115" t="n">
        <v>105.2</v>
      </c>
      <c r="G23" s="116" t="n">
        <f aca="false">ROUND(E23*F23,2)</f>
        <v>552.3</v>
      </c>
    </row>
    <row r="24" customFormat="false" ht="25.2" hidden="false" customHeight="true" outlineLevel="0" collapsed="false">
      <c r="A24" s="106" t="s">
        <v>25</v>
      </c>
      <c r="B24" s="106" t="n">
        <v>90779</v>
      </c>
      <c r="C24" s="113" t="s">
        <v>777</v>
      </c>
      <c r="D24" s="108" t="s">
        <v>776</v>
      </c>
      <c r="E24" s="114" t="n">
        <f aca="false">ROUND(2.5*1.5,2)</f>
        <v>3.75</v>
      </c>
      <c r="F24" s="115" t="n">
        <v>149</v>
      </c>
      <c r="G24" s="116" t="n">
        <f aca="false">ROUND(E24*F24,2)</f>
        <v>558.75</v>
      </c>
    </row>
    <row r="25" customFormat="false" ht="25.2" hidden="false" customHeight="true" outlineLevel="0" collapsed="false">
      <c r="A25" s="106" t="s">
        <v>25</v>
      </c>
      <c r="B25" s="106" t="n">
        <v>90775</v>
      </c>
      <c r="C25" s="113" t="s">
        <v>778</v>
      </c>
      <c r="D25" s="108" t="s">
        <v>776</v>
      </c>
      <c r="E25" s="114" t="n">
        <f aca="false">ROUND(9.8*1.5,2)+ROUND(15.4*1.5,2)</f>
        <v>37.8</v>
      </c>
      <c r="F25" s="115" t="n">
        <v>54.01</v>
      </c>
      <c r="G25" s="116" t="n">
        <f aca="false">ROUND(E25*F25,2)</f>
        <v>2041.58</v>
      </c>
    </row>
    <row r="26" customFormat="false" ht="25.2" hidden="false" customHeight="true" outlineLevel="0" collapsed="false">
      <c r="A26" s="117" t="s">
        <v>770</v>
      </c>
      <c r="B26" s="117"/>
      <c r="C26" s="117"/>
      <c r="D26" s="117"/>
      <c r="E26" s="117"/>
      <c r="F26" s="117"/>
      <c r="G26" s="118" t="n">
        <f aca="false">ROUND(SUM(G22:G25),2)</f>
        <v>3885.02</v>
      </c>
    </row>
    <row r="27" customFormat="false" ht="25.2" hidden="false" customHeight="true" outlineLevel="0" collapsed="false">
      <c r="A27" s="103"/>
      <c r="B27" s="103"/>
      <c r="C27" s="103"/>
      <c r="D27" s="103"/>
      <c r="E27" s="103"/>
      <c r="F27" s="103"/>
      <c r="G27" s="103"/>
    </row>
    <row r="28" customFormat="false" ht="25.2" hidden="false" customHeight="true" outlineLevel="0" collapsed="false">
      <c r="A28" s="104" t="s">
        <v>761</v>
      </c>
      <c r="B28" s="104"/>
      <c r="C28" s="104" t="s">
        <v>762</v>
      </c>
      <c r="D28" s="104" t="s">
        <v>10</v>
      </c>
      <c r="E28" s="104" t="s">
        <v>8</v>
      </c>
      <c r="F28" s="104"/>
      <c r="G28" s="105" t="s">
        <v>763</v>
      </c>
    </row>
    <row r="29" customFormat="false" ht="40.5" hidden="false" customHeight="true" outlineLevel="0" collapsed="false">
      <c r="A29" s="106" t="n">
        <v>3</v>
      </c>
      <c r="B29" s="106"/>
      <c r="C29" s="107" t="s">
        <v>779</v>
      </c>
      <c r="D29" s="108" t="s">
        <v>60</v>
      </c>
      <c r="E29" s="109" t="s">
        <v>39</v>
      </c>
      <c r="F29" s="109" t="s">
        <v>780</v>
      </c>
      <c r="G29" s="110" t="n">
        <f aca="false">G36</f>
        <v>1833.47</v>
      </c>
    </row>
    <row r="30" customFormat="false" ht="25.2" hidden="false" customHeight="true" outlineLevel="0" collapsed="false">
      <c r="A30" s="111" t="s">
        <v>8</v>
      </c>
      <c r="B30" s="111" t="s">
        <v>761</v>
      </c>
      <c r="C30" s="111" t="s">
        <v>764</v>
      </c>
      <c r="D30" s="111" t="s">
        <v>10</v>
      </c>
      <c r="E30" s="111" t="s">
        <v>765</v>
      </c>
      <c r="F30" s="111" t="s">
        <v>766</v>
      </c>
      <c r="G30" s="112" t="s">
        <v>767</v>
      </c>
    </row>
    <row r="31" customFormat="false" ht="25.2" hidden="false" customHeight="true" outlineLevel="0" collapsed="false">
      <c r="A31" s="106" t="s">
        <v>773</v>
      </c>
      <c r="B31" s="106" t="s">
        <v>774</v>
      </c>
      <c r="C31" s="113" t="s">
        <v>775</v>
      </c>
      <c r="D31" s="108" t="s">
        <v>776</v>
      </c>
      <c r="E31" s="114" t="n">
        <f aca="false">ROUND(0.6*1.8,2)</f>
        <v>1.08</v>
      </c>
      <c r="F31" s="115" t="n">
        <f aca="false">ROUND(156.42*1.858,2)</f>
        <v>290.63</v>
      </c>
      <c r="G31" s="116" t="n">
        <f aca="false">ROUND(E31*F31,2)</f>
        <v>313.88</v>
      </c>
    </row>
    <row r="32" customFormat="false" ht="25.2" hidden="false" customHeight="true" outlineLevel="0" collapsed="false">
      <c r="A32" s="106" t="s">
        <v>25</v>
      </c>
      <c r="B32" s="106" t="n">
        <v>90777</v>
      </c>
      <c r="C32" s="113" t="s">
        <v>768</v>
      </c>
      <c r="D32" s="108" t="s">
        <v>776</v>
      </c>
      <c r="E32" s="114" t="n">
        <f aca="false">ROUND(1.5*1.5,2)</f>
        <v>2.25</v>
      </c>
      <c r="F32" s="115" t="n">
        <v>105.2</v>
      </c>
      <c r="G32" s="116" t="n">
        <f aca="false">ROUND(E32*F32,2)</f>
        <v>236.7</v>
      </c>
    </row>
    <row r="33" customFormat="false" ht="25.2" hidden="false" customHeight="true" outlineLevel="0" collapsed="false">
      <c r="A33" s="106" t="s">
        <v>25</v>
      </c>
      <c r="B33" s="106" t="n">
        <v>90779</v>
      </c>
      <c r="C33" s="113" t="s">
        <v>777</v>
      </c>
      <c r="D33" s="108" t="s">
        <v>776</v>
      </c>
      <c r="E33" s="114" t="n">
        <f aca="false">ROUND(1*1.5,2)</f>
        <v>1.5</v>
      </c>
      <c r="F33" s="115" t="n">
        <v>149</v>
      </c>
      <c r="G33" s="116" t="n">
        <f aca="false">ROUND(E33*F33,2)</f>
        <v>223.5</v>
      </c>
    </row>
    <row r="34" customFormat="false" ht="25.2" hidden="false" customHeight="true" outlineLevel="0" collapsed="false">
      <c r="A34" s="106" t="s">
        <v>25</v>
      </c>
      <c r="B34" s="106" t="n">
        <v>90775</v>
      </c>
      <c r="C34" s="113" t="s">
        <v>778</v>
      </c>
      <c r="D34" s="108" t="s">
        <v>776</v>
      </c>
      <c r="E34" s="114" t="n">
        <f aca="false">ROUND(4.1*1.5,2)+ROUND(6.4*1.5,2)</f>
        <v>15.75</v>
      </c>
      <c r="F34" s="115" t="n">
        <v>54.01</v>
      </c>
      <c r="G34" s="116" t="n">
        <f aca="false">ROUND(E34*F34,2)</f>
        <v>850.66</v>
      </c>
    </row>
    <row r="35" customFormat="false" ht="40.5" hidden="false" customHeight="true" outlineLevel="0" collapsed="false">
      <c r="A35" s="106" t="s">
        <v>25</v>
      </c>
      <c r="B35" s="106" t="n">
        <v>88248</v>
      </c>
      <c r="C35" s="113" t="s">
        <v>781</v>
      </c>
      <c r="D35" s="108" t="s">
        <v>776</v>
      </c>
      <c r="E35" s="114" t="n">
        <f aca="false">ROUND(5*1.5,2)</f>
        <v>7.5</v>
      </c>
      <c r="F35" s="115" t="n">
        <v>27.83</v>
      </c>
      <c r="G35" s="116" t="n">
        <f aca="false">ROUND(E35*F35,2)</f>
        <v>208.73</v>
      </c>
    </row>
    <row r="36" customFormat="false" ht="25.2" hidden="false" customHeight="true" outlineLevel="0" collapsed="false">
      <c r="A36" s="117" t="s">
        <v>770</v>
      </c>
      <c r="B36" s="117"/>
      <c r="C36" s="117"/>
      <c r="D36" s="117"/>
      <c r="E36" s="117"/>
      <c r="F36" s="117"/>
      <c r="G36" s="118" t="n">
        <f aca="false">ROUND(SUM(G31:G35),2)</f>
        <v>1833.47</v>
      </c>
    </row>
    <row r="37" customFormat="false" ht="25.2" hidden="false" customHeight="true" outlineLevel="0" collapsed="false">
      <c r="A37" s="103"/>
      <c r="B37" s="103"/>
      <c r="C37" s="103"/>
      <c r="D37" s="103"/>
      <c r="E37" s="103"/>
      <c r="F37" s="103"/>
      <c r="G37" s="103"/>
    </row>
    <row r="38" customFormat="false" ht="25.2" hidden="false" customHeight="true" outlineLevel="0" collapsed="false">
      <c r="A38" s="104" t="s">
        <v>761</v>
      </c>
      <c r="B38" s="104"/>
      <c r="C38" s="104" t="s">
        <v>762</v>
      </c>
      <c r="D38" s="104" t="s">
        <v>10</v>
      </c>
      <c r="E38" s="104" t="s">
        <v>8</v>
      </c>
      <c r="F38" s="104"/>
      <c r="G38" s="105" t="s">
        <v>763</v>
      </c>
    </row>
    <row r="39" customFormat="false" ht="40.5" hidden="false" customHeight="true" outlineLevel="0" collapsed="false">
      <c r="A39" s="106" t="n">
        <v>4</v>
      </c>
      <c r="B39" s="106"/>
      <c r="C39" s="107" t="s">
        <v>782</v>
      </c>
      <c r="D39" s="108" t="s">
        <v>60</v>
      </c>
      <c r="E39" s="109" t="s">
        <v>39</v>
      </c>
      <c r="F39" s="109" t="s">
        <v>783</v>
      </c>
      <c r="G39" s="110" t="n">
        <f aca="false">G45</f>
        <v>1917.87</v>
      </c>
    </row>
    <row r="40" customFormat="false" ht="25.2" hidden="false" customHeight="true" outlineLevel="0" collapsed="false">
      <c r="A40" s="111" t="s">
        <v>8</v>
      </c>
      <c r="B40" s="111" t="s">
        <v>761</v>
      </c>
      <c r="C40" s="111" t="s">
        <v>764</v>
      </c>
      <c r="D40" s="111" t="s">
        <v>10</v>
      </c>
      <c r="E40" s="111" t="s">
        <v>765</v>
      </c>
      <c r="F40" s="111" t="s">
        <v>766</v>
      </c>
      <c r="G40" s="112" t="s">
        <v>767</v>
      </c>
    </row>
    <row r="41" customFormat="false" ht="25.2" hidden="false" customHeight="true" outlineLevel="0" collapsed="false">
      <c r="A41" s="106" t="s">
        <v>773</v>
      </c>
      <c r="B41" s="106" t="s">
        <v>774</v>
      </c>
      <c r="C41" s="113" t="s">
        <v>775</v>
      </c>
      <c r="D41" s="108" t="s">
        <v>776</v>
      </c>
      <c r="E41" s="114" t="n">
        <f aca="false">ROUND(0.7*1.8,2)</f>
        <v>1.26</v>
      </c>
      <c r="F41" s="115" t="n">
        <f aca="false">ROUND(156.42*1.858,2)</f>
        <v>290.63</v>
      </c>
      <c r="G41" s="116" t="n">
        <f aca="false">ROUND(E41*F41,2)</f>
        <v>366.19</v>
      </c>
    </row>
    <row r="42" customFormat="false" ht="25.2" hidden="false" customHeight="true" outlineLevel="0" collapsed="false">
      <c r="A42" s="106" t="s">
        <v>773</v>
      </c>
      <c r="B42" s="106" t="s">
        <v>784</v>
      </c>
      <c r="C42" s="113" t="s">
        <v>785</v>
      </c>
      <c r="D42" s="108" t="s">
        <v>776</v>
      </c>
      <c r="E42" s="114" t="n">
        <f aca="false">ROUND(1.7*1.5,2)</f>
        <v>2.55</v>
      </c>
      <c r="F42" s="115" t="n">
        <f aca="false">ROUND(58.67*1.858,2)</f>
        <v>109.01</v>
      </c>
      <c r="G42" s="116" t="n">
        <f aca="false">ROUND(E42*F42,2)</f>
        <v>277.98</v>
      </c>
    </row>
    <row r="43" customFormat="false" ht="25.2" hidden="false" customHeight="true" outlineLevel="0" collapsed="false">
      <c r="A43" s="106" t="s">
        <v>773</v>
      </c>
      <c r="B43" s="106" t="s">
        <v>786</v>
      </c>
      <c r="C43" s="113" t="s">
        <v>787</v>
      </c>
      <c r="D43" s="108" t="s">
        <v>776</v>
      </c>
      <c r="E43" s="114" t="n">
        <f aca="false">ROUND(1.2*1.5,2)</f>
        <v>1.8</v>
      </c>
      <c r="F43" s="115" t="n">
        <f aca="false">ROUND(92.58*1.858,2)</f>
        <v>172.01</v>
      </c>
      <c r="G43" s="116" t="n">
        <f aca="false">ROUND(E43*F43,2)</f>
        <v>309.62</v>
      </c>
    </row>
    <row r="44" customFormat="false" ht="25.2" hidden="false" customHeight="true" outlineLevel="0" collapsed="false">
      <c r="A44" s="106" t="s">
        <v>25</v>
      </c>
      <c r="B44" s="106" t="n">
        <v>90775</v>
      </c>
      <c r="C44" s="113" t="s">
        <v>778</v>
      </c>
      <c r="D44" s="108" t="s">
        <v>776</v>
      </c>
      <c r="E44" s="114" t="n">
        <f aca="false">ROUND(4.6*1.5,2)+ROUND(7.3*1.5,2)</f>
        <v>17.85</v>
      </c>
      <c r="F44" s="115" t="n">
        <v>54.01</v>
      </c>
      <c r="G44" s="116" t="n">
        <f aca="false">ROUND(E44*F44,2)</f>
        <v>964.08</v>
      </c>
    </row>
    <row r="45" customFormat="false" ht="25.2" hidden="false" customHeight="true" outlineLevel="0" collapsed="false">
      <c r="A45" s="117" t="s">
        <v>770</v>
      </c>
      <c r="B45" s="117"/>
      <c r="C45" s="117"/>
      <c r="D45" s="117"/>
      <c r="E45" s="117"/>
      <c r="F45" s="117"/>
      <c r="G45" s="118" t="n">
        <f aca="false">ROUND(SUM(G41:G44),2)</f>
        <v>1917.87</v>
      </c>
    </row>
    <row r="46" customFormat="false" ht="25.2" hidden="false" customHeight="true" outlineLevel="0" collapsed="false">
      <c r="A46" s="103"/>
      <c r="B46" s="103"/>
      <c r="C46" s="103"/>
      <c r="D46" s="103"/>
      <c r="E46" s="103"/>
      <c r="F46" s="103"/>
      <c r="G46" s="103"/>
    </row>
    <row r="47" customFormat="false" ht="25.2" hidden="false" customHeight="true" outlineLevel="0" collapsed="false">
      <c r="A47" s="104" t="s">
        <v>761</v>
      </c>
      <c r="B47" s="104"/>
      <c r="C47" s="104" t="s">
        <v>762</v>
      </c>
      <c r="D47" s="104" t="s">
        <v>10</v>
      </c>
      <c r="E47" s="104" t="s">
        <v>8</v>
      </c>
      <c r="F47" s="104"/>
      <c r="G47" s="105" t="s">
        <v>763</v>
      </c>
    </row>
    <row r="48" customFormat="false" ht="40.5" hidden="false" customHeight="true" outlineLevel="0" collapsed="false">
      <c r="A48" s="106" t="n">
        <v>5</v>
      </c>
      <c r="B48" s="106"/>
      <c r="C48" s="107" t="s">
        <v>66</v>
      </c>
      <c r="D48" s="108" t="s">
        <v>60</v>
      </c>
      <c r="E48" s="109" t="s">
        <v>39</v>
      </c>
      <c r="F48" s="109" t="s">
        <v>780</v>
      </c>
      <c r="G48" s="110" t="n">
        <f aca="false">G55</f>
        <v>1833.47</v>
      </c>
    </row>
    <row r="49" customFormat="false" ht="25.2" hidden="false" customHeight="true" outlineLevel="0" collapsed="false">
      <c r="A49" s="111" t="s">
        <v>8</v>
      </c>
      <c r="B49" s="111" t="s">
        <v>761</v>
      </c>
      <c r="C49" s="111" t="s">
        <v>764</v>
      </c>
      <c r="D49" s="111" t="s">
        <v>10</v>
      </c>
      <c r="E49" s="111" t="s">
        <v>765</v>
      </c>
      <c r="F49" s="111" t="s">
        <v>766</v>
      </c>
      <c r="G49" s="112" t="s">
        <v>767</v>
      </c>
    </row>
    <row r="50" customFormat="false" ht="25.2" hidden="false" customHeight="true" outlineLevel="0" collapsed="false">
      <c r="A50" s="106" t="s">
        <v>773</v>
      </c>
      <c r="B50" s="106" t="s">
        <v>774</v>
      </c>
      <c r="C50" s="113" t="s">
        <v>775</v>
      </c>
      <c r="D50" s="108" t="s">
        <v>776</v>
      </c>
      <c r="E50" s="114" t="n">
        <f aca="false">ROUND(0.6*1.8,2)</f>
        <v>1.08</v>
      </c>
      <c r="F50" s="115" t="n">
        <f aca="false">ROUND(156.42*1.858,2)</f>
        <v>290.63</v>
      </c>
      <c r="G50" s="116" t="n">
        <f aca="false">ROUND(E50*F50,2)</f>
        <v>313.88</v>
      </c>
    </row>
    <row r="51" customFormat="false" ht="25.2" hidden="false" customHeight="true" outlineLevel="0" collapsed="false">
      <c r="A51" s="106" t="s">
        <v>25</v>
      </c>
      <c r="B51" s="106" t="n">
        <v>90777</v>
      </c>
      <c r="C51" s="113" t="s">
        <v>768</v>
      </c>
      <c r="D51" s="108" t="s">
        <v>776</v>
      </c>
      <c r="E51" s="114" t="n">
        <f aca="false">ROUND(1.5*1.5,2)</f>
        <v>2.25</v>
      </c>
      <c r="F51" s="115" t="n">
        <v>105.2</v>
      </c>
      <c r="G51" s="116" t="n">
        <f aca="false">ROUND(E51*F51,2)</f>
        <v>236.7</v>
      </c>
    </row>
    <row r="52" customFormat="false" ht="25.2" hidden="false" customHeight="true" outlineLevel="0" collapsed="false">
      <c r="A52" s="106" t="s">
        <v>25</v>
      </c>
      <c r="B52" s="106" t="n">
        <v>90779</v>
      </c>
      <c r="C52" s="113" t="s">
        <v>777</v>
      </c>
      <c r="D52" s="108" t="s">
        <v>776</v>
      </c>
      <c r="E52" s="114" t="n">
        <f aca="false">ROUND(1*1.5,2)</f>
        <v>1.5</v>
      </c>
      <c r="F52" s="115" t="n">
        <v>149</v>
      </c>
      <c r="G52" s="116" t="n">
        <f aca="false">ROUND(E52*F52,2)</f>
        <v>223.5</v>
      </c>
    </row>
    <row r="53" customFormat="false" ht="30.15" hidden="false" customHeight="true" outlineLevel="0" collapsed="false">
      <c r="A53" s="106" t="s">
        <v>25</v>
      </c>
      <c r="B53" s="106" t="n">
        <v>90775</v>
      </c>
      <c r="C53" s="113" t="s">
        <v>778</v>
      </c>
      <c r="D53" s="108" t="s">
        <v>776</v>
      </c>
      <c r="E53" s="114" t="n">
        <f aca="false">ROUND(4.1*1.5,2)+ROUND(6.4*1.5,2)</f>
        <v>15.75</v>
      </c>
      <c r="F53" s="115" t="n">
        <v>54.01</v>
      </c>
      <c r="G53" s="116" t="n">
        <f aca="false">ROUND(E53*F53,2)</f>
        <v>850.66</v>
      </c>
    </row>
    <row r="54" customFormat="false" ht="40.5" hidden="false" customHeight="true" outlineLevel="0" collapsed="false">
      <c r="A54" s="106" t="s">
        <v>25</v>
      </c>
      <c r="B54" s="106" t="n">
        <v>88248</v>
      </c>
      <c r="C54" s="113" t="s">
        <v>781</v>
      </c>
      <c r="D54" s="108" t="s">
        <v>776</v>
      </c>
      <c r="E54" s="114" t="n">
        <f aca="false">ROUND(5*1.5,2)</f>
        <v>7.5</v>
      </c>
      <c r="F54" s="115" t="n">
        <v>27.83</v>
      </c>
      <c r="G54" s="116" t="n">
        <f aca="false">ROUND(E54*F54,2)</f>
        <v>208.73</v>
      </c>
    </row>
    <row r="55" customFormat="false" ht="25.2" hidden="false" customHeight="true" outlineLevel="0" collapsed="false">
      <c r="A55" s="117" t="s">
        <v>770</v>
      </c>
      <c r="B55" s="117"/>
      <c r="C55" s="117"/>
      <c r="D55" s="117"/>
      <c r="E55" s="117"/>
      <c r="F55" s="117"/>
      <c r="G55" s="118" t="n">
        <f aca="false">ROUND(SUM(G50:G54),2)</f>
        <v>1833.47</v>
      </c>
    </row>
    <row r="56" customFormat="false" ht="25.2" hidden="false" customHeight="true" outlineLevel="0" collapsed="false">
      <c r="A56" s="103"/>
      <c r="B56" s="103"/>
      <c r="C56" s="103"/>
      <c r="D56" s="103"/>
      <c r="E56" s="103"/>
      <c r="F56" s="103"/>
      <c r="G56" s="103"/>
    </row>
    <row r="57" customFormat="false" ht="25.2" hidden="false" customHeight="true" outlineLevel="0" collapsed="false">
      <c r="A57" s="104" t="s">
        <v>761</v>
      </c>
      <c r="B57" s="104"/>
      <c r="C57" s="104" t="s">
        <v>762</v>
      </c>
      <c r="D57" s="104" t="s">
        <v>10</v>
      </c>
      <c r="E57" s="104" t="s">
        <v>8</v>
      </c>
      <c r="F57" s="104"/>
      <c r="G57" s="105" t="s">
        <v>763</v>
      </c>
    </row>
    <row r="58" customFormat="false" ht="25.2" hidden="false" customHeight="true" outlineLevel="0" collapsed="false">
      <c r="A58" s="106" t="n">
        <v>6</v>
      </c>
      <c r="B58" s="106"/>
      <c r="C58" s="107" t="s">
        <v>83</v>
      </c>
      <c r="D58" s="108" t="s">
        <v>74</v>
      </c>
      <c r="E58" s="109" t="s">
        <v>39</v>
      </c>
      <c r="F58" s="109" t="s">
        <v>788</v>
      </c>
      <c r="G58" s="110" t="n">
        <f aca="false">G69</f>
        <v>72.71</v>
      </c>
    </row>
    <row r="59" customFormat="false" ht="25.2" hidden="false" customHeight="true" outlineLevel="0" collapsed="false">
      <c r="A59" s="111" t="s">
        <v>8</v>
      </c>
      <c r="B59" s="111" t="s">
        <v>761</v>
      </c>
      <c r="C59" s="111" t="s">
        <v>764</v>
      </c>
      <c r="D59" s="111" t="s">
        <v>10</v>
      </c>
      <c r="E59" s="111" t="s">
        <v>765</v>
      </c>
      <c r="F59" s="111" t="s">
        <v>766</v>
      </c>
      <c r="G59" s="112" t="s">
        <v>767</v>
      </c>
    </row>
    <row r="60" customFormat="false" ht="25.2" hidden="false" customHeight="true" outlineLevel="0" collapsed="false">
      <c r="A60" s="106" t="s">
        <v>773</v>
      </c>
      <c r="B60" s="106" t="s">
        <v>789</v>
      </c>
      <c r="C60" s="113" t="s">
        <v>790</v>
      </c>
      <c r="D60" s="109" t="s">
        <v>74</v>
      </c>
      <c r="E60" s="119" t="n">
        <v>1</v>
      </c>
      <c r="F60" s="115" t="n">
        <v>16.67</v>
      </c>
      <c r="G60" s="116" t="n">
        <f aca="false">ROUND(E60*F60,2)</f>
        <v>16.67</v>
      </c>
    </row>
    <row r="61" customFormat="false" ht="25.2" hidden="false" customHeight="true" outlineLevel="0" collapsed="false">
      <c r="A61" s="106" t="s">
        <v>25</v>
      </c>
      <c r="B61" s="106" t="n">
        <v>88245</v>
      </c>
      <c r="C61" s="113" t="s">
        <v>791</v>
      </c>
      <c r="D61" s="109" t="s">
        <v>776</v>
      </c>
      <c r="E61" s="119" t="n">
        <f aca="false">0.0097*1.5</f>
        <v>0.01455</v>
      </c>
      <c r="F61" s="115" t="n">
        <v>29.96</v>
      </c>
      <c r="G61" s="116" t="n">
        <f aca="false">ROUND(E61*F61,2)</f>
        <v>0.44</v>
      </c>
    </row>
    <row r="62" customFormat="false" ht="25.2" hidden="false" customHeight="true" outlineLevel="0" collapsed="false">
      <c r="A62" s="106" t="s">
        <v>25</v>
      </c>
      <c r="B62" s="106" t="n">
        <v>88238</v>
      </c>
      <c r="C62" s="113" t="s">
        <v>792</v>
      </c>
      <c r="D62" s="108" t="s">
        <v>776</v>
      </c>
      <c r="E62" s="120" t="n">
        <f aca="false">0.0194*1.5</f>
        <v>0.0291</v>
      </c>
      <c r="F62" s="115" t="n">
        <v>28.38</v>
      </c>
      <c r="G62" s="116" t="n">
        <f aca="false">ROUND(E62*F62,2)</f>
        <v>0.83</v>
      </c>
    </row>
    <row r="63" customFormat="false" ht="25.2" hidden="false" customHeight="true" outlineLevel="0" collapsed="false">
      <c r="A63" s="106" t="s">
        <v>25</v>
      </c>
      <c r="B63" s="106" t="n">
        <v>88309</v>
      </c>
      <c r="C63" s="113" t="s">
        <v>793</v>
      </c>
      <c r="D63" s="121" t="s">
        <v>776</v>
      </c>
      <c r="E63" s="120" t="n">
        <v>0.0981</v>
      </c>
      <c r="F63" s="115" t="n">
        <v>30.19</v>
      </c>
      <c r="G63" s="116" t="n">
        <f aca="false">ROUND(E63*F63,2)</f>
        <v>2.96</v>
      </c>
    </row>
    <row r="64" customFormat="false" ht="25.2" hidden="false" customHeight="true" outlineLevel="0" collapsed="false">
      <c r="A64" s="106" t="s">
        <v>25</v>
      </c>
      <c r="B64" s="106" t="n">
        <v>88316</v>
      </c>
      <c r="C64" s="113" t="s">
        <v>794</v>
      </c>
      <c r="D64" s="121" t="s">
        <v>776</v>
      </c>
      <c r="E64" s="119" t="n">
        <v>0.5888</v>
      </c>
      <c r="F64" s="115" t="n">
        <v>26.42</v>
      </c>
      <c r="G64" s="116" t="n">
        <f aca="false">ROUND(E64*F64,2)</f>
        <v>15.56</v>
      </c>
    </row>
    <row r="65" customFormat="false" ht="25.2" hidden="false" customHeight="true" outlineLevel="0" collapsed="false">
      <c r="A65" s="106" t="s">
        <v>773</v>
      </c>
      <c r="B65" s="106" t="s">
        <v>795</v>
      </c>
      <c r="C65" s="113" t="s">
        <v>796</v>
      </c>
      <c r="D65" s="108" t="s">
        <v>81</v>
      </c>
      <c r="E65" s="120" t="n">
        <f aca="false">(3/5)*4*0.617</f>
        <v>1.4808</v>
      </c>
      <c r="F65" s="115" t="n">
        <v>7.01</v>
      </c>
      <c r="G65" s="116" t="n">
        <f aca="false">ROUND(E65*F65,2)</f>
        <v>10.38</v>
      </c>
    </row>
    <row r="66" customFormat="false" ht="25.2" hidden="false" customHeight="true" outlineLevel="0" collapsed="false">
      <c r="A66" s="106" t="s">
        <v>773</v>
      </c>
      <c r="B66" s="106" t="s">
        <v>797</v>
      </c>
      <c r="C66" s="113" t="s">
        <v>798</v>
      </c>
      <c r="D66" s="108" t="s">
        <v>81</v>
      </c>
      <c r="E66" s="120" t="n">
        <f aca="false">(15/5)*0.66*0.154</f>
        <v>0.30492</v>
      </c>
      <c r="F66" s="115" t="n">
        <v>7.34</v>
      </c>
      <c r="G66" s="116" t="n">
        <f aca="false">ROUND(E66*F66,2)</f>
        <v>2.24</v>
      </c>
    </row>
    <row r="67" customFormat="false" ht="25.2" hidden="false" customHeight="true" outlineLevel="0" collapsed="false">
      <c r="A67" s="106" t="s">
        <v>773</v>
      </c>
      <c r="B67" s="109" t="s">
        <v>799</v>
      </c>
      <c r="C67" s="113" t="s">
        <v>800</v>
      </c>
      <c r="D67" s="109" t="s">
        <v>801</v>
      </c>
      <c r="E67" s="119" t="n">
        <v>0.0491</v>
      </c>
      <c r="F67" s="115" t="n">
        <v>479.16</v>
      </c>
      <c r="G67" s="116" t="n">
        <f aca="false">ROUND(E67*F67,2)</f>
        <v>23.53</v>
      </c>
    </row>
    <row r="68" customFormat="false" ht="25.2" hidden="false" customHeight="true" outlineLevel="0" collapsed="false">
      <c r="A68" s="106" t="s">
        <v>773</v>
      </c>
      <c r="B68" s="109" t="s">
        <v>802</v>
      </c>
      <c r="C68" s="113" t="s">
        <v>803</v>
      </c>
      <c r="D68" s="109" t="s">
        <v>81</v>
      </c>
      <c r="E68" s="119" t="n">
        <f aca="false">0.0048*1.5</f>
        <v>0.0072</v>
      </c>
      <c r="F68" s="115" t="n">
        <v>13.58</v>
      </c>
      <c r="G68" s="116" t="n">
        <f aca="false">ROUND(E68*F68,2)</f>
        <v>0.1</v>
      </c>
    </row>
    <row r="69" customFormat="false" ht="25.2" hidden="false" customHeight="true" outlineLevel="0" collapsed="false">
      <c r="A69" s="122" t="s">
        <v>770</v>
      </c>
      <c r="B69" s="122"/>
      <c r="C69" s="122"/>
      <c r="D69" s="122"/>
      <c r="E69" s="122"/>
      <c r="F69" s="122"/>
      <c r="G69" s="118" t="n">
        <f aca="false">ROUND(SUM(G60:G68),2)</f>
        <v>72.71</v>
      </c>
    </row>
    <row r="70" customFormat="false" ht="25.2" hidden="false" customHeight="true" outlineLevel="0" collapsed="false">
      <c r="A70" s="46"/>
      <c r="B70" s="46"/>
      <c r="C70" s="76"/>
      <c r="D70" s="46"/>
      <c r="E70" s="46"/>
      <c r="F70" s="46"/>
      <c r="G70" s="101"/>
    </row>
    <row r="71" customFormat="false" ht="25.2" hidden="false" customHeight="true" outlineLevel="0" collapsed="false">
      <c r="A71" s="104" t="s">
        <v>761</v>
      </c>
      <c r="B71" s="104"/>
      <c r="C71" s="104" t="s">
        <v>762</v>
      </c>
      <c r="D71" s="104" t="s">
        <v>10</v>
      </c>
      <c r="E71" s="104" t="s">
        <v>8</v>
      </c>
      <c r="F71" s="104"/>
      <c r="G71" s="105" t="s">
        <v>763</v>
      </c>
    </row>
    <row r="72" customFormat="false" ht="25.2" hidden="false" customHeight="true" outlineLevel="0" collapsed="false">
      <c r="A72" s="106" t="n">
        <v>7</v>
      </c>
      <c r="B72" s="106"/>
      <c r="C72" s="107" t="s">
        <v>804</v>
      </c>
      <c r="D72" s="108" t="s">
        <v>27</v>
      </c>
      <c r="E72" s="109" t="s">
        <v>52</v>
      </c>
      <c r="F72" s="109" t="s">
        <v>51</v>
      </c>
      <c r="G72" s="110" t="n">
        <f aca="false">G76</f>
        <v>111.12</v>
      </c>
    </row>
    <row r="73" customFormat="false" ht="25.2" hidden="false" customHeight="true" outlineLevel="0" collapsed="false">
      <c r="A73" s="111" t="s">
        <v>8</v>
      </c>
      <c r="B73" s="111" t="s">
        <v>761</v>
      </c>
      <c r="C73" s="111" t="s">
        <v>764</v>
      </c>
      <c r="D73" s="111" t="s">
        <v>10</v>
      </c>
      <c r="E73" s="111" t="s">
        <v>765</v>
      </c>
      <c r="F73" s="111" t="s">
        <v>766</v>
      </c>
      <c r="G73" s="112" t="s">
        <v>767</v>
      </c>
    </row>
    <row r="74" customFormat="false" ht="25.2" hidden="false" customHeight="true" outlineLevel="0" collapsed="false">
      <c r="A74" s="106" t="s">
        <v>25</v>
      </c>
      <c r="B74" s="106" t="n">
        <v>88239</v>
      </c>
      <c r="C74" s="113" t="s">
        <v>805</v>
      </c>
      <c r="D74" s="108" t="s">
        <v>776</v>
      </c>
      <c r="E74" s="114" t="n">
        <v>1.34</v>
      </c>
      <c r="F74" s="115" t="n">
        <v>28.31</v>
      </c>
      <c r="G74" s="116" t="n">
        <f aca="false">ROUND(E74*F74,2)</f>
        <v>37.94</v>
      </c>
    </row>
    <row r="75" customFormat="false" ht="25.2" hidden="false" customHeight="true" outlineLevel="0" collapsed="false">
      <c r="A75" s="106" t="s">
        <v>25</v>
      </c>
      <c r="B75" s="106" t="n">
        <v>88316</v>
      </c>
      <c r="C75" s="113" t="s">
        <v>794</v>
      </c>
      <c r="D75" s="108" t="s">
        <v>776</v>
      </c>
      <c r="E75" s="123" t="n">
        <v>2.77</v>
      </c>
      <c r="F75" s="115" t="n">
        <v>26.42</v>
      </c>
      <c r="G75" s="116" t="n">
        <f aca="false">ROUND(E75*F75,2)</f>
        <v>73.18</v>
      </c>
    </row>
    <row r="76" customFormat="false" ht="25.2" hidden="false" customHeight="true" outlineLevel="0" collapsed="false">
      <c r="A76" s="117" t="s">
        <v>770</v>
      </c>
      <c r="B76" s="117"/>
      <c r="C76" s="117"/>
      <c r="D76" s="117"/>
      <c r="E76" s="117"/>
      <c r="F76" s="117"/>
      <c r="G76" s="118" t="n">
        <f aca="false">ROUND(SUM(G74:G75),2)</f>
        <v>111.12</v>
      </c>
    </row>
    <row r="77" customFormat="false" ht="25.2" hidden="false" customHeight="true" outlineLevel="0" collapsed="false">
      <c r="A77" s="46"/>
      <c r="B77" s="46"/>
      <c r="C77" s="76"/>
      <c r="D77" s="46"/>
      <c r="E77" s="46"/>
      <c r="F77" s="46"/>
      <c r="G77" s="101"/>
    </row>
    <row r="78" customFormat="false" ht="25.2" hidden="false" customHeight="true" outlineLevel="0" collapsed="false">
      <c r="A78" s="124" t="s">
        <v>758</v>
      </c>
      <c r="B78" s="124"/>
      <c r="C78" s="124"/>
      <c r="D78" s="124"/>
      <c r="E78" s="124"/>
      <c r="F78" s="124"/>
      <c r="G78" s="124"/>
    </row>
    <row r="79" customFormat="false" ht="25.2" hidden="false" customHeight="true" outlineLevel="0" collapsed="false">
      <c r="A79" s="125" t="s">
        <v>759</v>
      </c>
      <c r="B79" s="125"/>
      <c r="C79" s="125"/>
      <c r="D79" s="125"/>
      <c r="E79" s="125"/>
      <c r="F79" s="125"/>
      <c r="G79" s="125"/>
    </row>
    <row r="80" customFormat="false" ht="25.2" hidden="false" customHeight="true" outlineLevel="0" collapsed="false">
      <c r="A80" s="46"/>
      <c r="B80" s="46"/>
      <c r="C80" s="46"/>
      <c r="D80" s="46"/>
      <c r="E80" s="46"/>
      <c r="F80" s="46"/>
      <c r="G80" s="101"/>
    </row>
    <row r="81" customFormat="false" ht="25.2" hidden="false" customHeight="true" outlineLevel="0" collapsed="false">
      <c r="A81" s="76"/>
      <c r="B81" s="76"/>
      <c r="C81" s="76"/>
      <c r="D81" s="76"/>
      <c r="E81" s="76"/>
      <c r="F81" s="76"/>
      <c r="G81" s="92"/>
    </row>
    <row r="82" customFormat="false" ht="25.2" hidden="false" customHeight="true" outlineLevel="0" collapsed="false">
      <c r="A82" s="76"/>
      <c r="B82" s="76"/>
      <c r="C82" s="76"/>
      <c r="D82" s="76"/>
      <c r="E82" s="76"/>
      <c r="F82" s="76"/>
      <c r="G82" s="92"/>
    </row>
    <row r="83" customFormat="false" ht="25.2" hidden="false" customHeight="true" outlineLevel="0" collapsed="false">
      <c r="A83" s="76"/>
      <c r="B83" s="76"/>
      <c r="C83" s="76"/>
      <c r="D83" s="76"/>
      <c r="E83" s="76"/>
      <c r="F83" s="76"/>
      <c r="G83" s="92"/>
    </row>
    <row r="84" customFormat="false" ht="25.2" hidden="false" customHeight="true" outlineLevel="0" collapsed="false">
      <c r="A84" s="76"/>
      <c r="B84" s="76"/>
      <c r="C84" s="76"/>
      <c r="D84" s="76"/>
      <c r="E84" s="76"/>
      <c r="F84" s="76"/>
      <c r="G84" s="92"/>
    </row>
    <row r="85" customFormat="false" ht="25.2" hidden="false" customHeight="true" outlineLevel="0" collapsed="false">
      <c r="A85" s="76"/>
      <c r="B85" s="76"/>
      <c r="C85" s="76"/>
      <c r="D85" s="76"/>
      <c r="E85" s="76"/>
      <c r="F85" s="76"/>
      <c r="G85" s="92"/>
    </row>
    <row r="86" customFormat="false" ht="25.2" hidden="false" customHeight="true" outlineLevel="0" collapsed="false">
      <c r="A86" s="76"/>
      <c r="B86" s="76"/>
      <c r="C86" s="76"/>
      <c r="D86" s="76"/>
      <c r="E86" s="76"/>
      <c r="F86" s="76"/>
      <c r="G86" s="92"/>
    </row>
  </sheetData>
  <mergeCells count="42">
    <mergeCell ref="A5:G5"/>
    <mergeCell ref="A6:C6"/>
    <mergeCell ref="D6:G9"/>
    <mergeCell ref="A7:C7"/>
    <mergeCell ref="A8:C8"/>
    <mergeCell ref="A11:G11"/>
    <mergeCell ref="A12:G12"/>
    <mergeCell ref="A13:B13"/>
    <mergeCell ref="E13:F13"/>
    <mergeCell ref="A14:B14"/>
    <mergeCell ref="E14:F14"/>
    <mergeCell ref="A17:F17"/>
    <mergeCell ref="A19:B19"/>
    <mergeCell ref="E19:F19"/>
    <mergeCell ref="A20:B20"/>
    <mergeCell ref="A26:F26"/>
    <mergeCell ref="A27:G27"/>
    <mergeCell ref="A28:B28"/>
    <mergeCell ref="E28:F28"/>
    <mergeCell ref="A29:B29"/>
    <mergeCell ref="A36:F36"/>
    <mergeCell ref="A37:G37"/>
    <mergeCell ref="A38:B38"/>
    <mergeCell ref="E38:F38"/>
    <mergeCell ref="A39:B39"/>
    <mergeCell ref="A45:F45"/>
    <mergeCell ref="A46:G46"/>
    <mergeCell ref="A47:B47"/>
    <mergeCell ref="E47:F47"/>
    <mergeCell ref="A48:B48"/>
    <mergeCell ref="A55:F55"/>
    <mergeCell ref="A56:G56"/>
    <mergeCell ref="A57:B57"/>
    <mergeCell ref="E57:F57"/>
    <mergeCell ref="A58:B58"/>
    <mergeCell ref="A69:F69"/>
    <mergeCell ref="A71:B71"/>
    <mergeCell ref="E71:F71"/>
    <mergeCell ref="A72:B72"/>
    <mergeCell ref="A76:F76"/>
    <mergeCell ref="A78:G78"/>
    <mergeCell ref="A79:G79"/>
  </mergeCells>
  <printOptions headings="false" gridLines="false" gridLinesSet="true" horizontalCentered="true" verticalCentered="false"/>
  <pageMargins left="0.39375" right="0.196527777777778" top="0.39375" bottom="0.393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W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66"/>
    <col collapsed="false" customWidth="true" hidden="false" outlineLevel="0" max="2" min="2" style="0" width="15.66"/>
    <col collapsed="false" customWidth="true" hidden="false" outlineLevel="0" max="3" min="3" style="0" width="8.33"/>
    <col collapsed="false" customWidth="true" hidden="false" outlineLevel="0" max="4" min="4" style="0" width="15.66"/>
    <col collapsed="false" customWidth="true" hidden="false" outlineLevel="0" max="5" min="5" style="0" width="7.66"/>
    <col collapsed="false" customWidth="true" hidden="false" outlineLevel="0" max="6" min="6" style="0" width="15.66"/>
    <col collapsed="false" customWidth="true" hidden="false" outlineLevel="0" max="7" min="7" style="0" width="7.66"/>
    <col collapsed="false" customWidth="true" hidden="false" outlineLevel="0" max="8" min="8" style="0" width="15.66"/>
    <col collapsed="false" customWidth="true" hidden="false" outlineLevel="0" max="9" min="9" style="0" width="7.66"/>
    <col collapsed="false" customWidth="true" hidden="false" outlineLevel="0" max="10" min="10" style="0" width="15.66"/>
    <col collapsed="false" customWidth="true" hidden="false" outlineLevel="0" max="11" min="11" style="0" width="7.66"/>
    <col collapsed="false" customWidth="true" hidden="false" outlineLevel="0" max="12" min="12" style="0" width="15.66"/>
    <col collapsed="false" customWidth="true" hidden="false" outlineLevel="0" max="13" min="13" style="0" width="7.66"/>
    <col collapsed="false" customWidth="true" hidden="false" outlineLevel="0" max="14" min="14" style="0" width="15.66"/>
    <col collapsed="false" customWidth="true" hidden="false" outlineLevel="0" max="15" min="15" style="0" width="7.66"/>
    <col collapsed="false" customWidth="true" hidden="false" outlineLevel="0" max="16" min="16" style="0" width="15.66"/>
    <col collapsed="false" customWidth="true" hidden="false" outlineLevel="0" max="17" min="17" style="0" width="7.66"/>
    <col collapsed="false" customWidth="true" hidden="false" outlineLevel="0" max="18" min="18" style="0" width="15.66"/>
    <col collapsed="false" customWidth="true" hidden="false" outlineLevel="0" max="19" min="19" style="0" width="7.66"/>
    <col collapsed="false" customWidth="true" hidden="false" outlineLevel="0" max="20" min="20" style="0" width="15.66"/>
    <col collapsed="false" customWidth="true" hidden="false" outlineLevel="0" max="21" min="21" style="0" width="7.66"/>
    <col collapsed="false" customWidth="true" hidden="false" outlineLevel="0" max="22" min="22" style="0" width="15.66"/>
    <col collapsed="false" customWidth="true" hidden="false" outlineLevel="0" max="23" min="23" style="0" width="8.33"/>
  </cols>
  <sheetData>
    <row r="1" customFormat="false" ht="13.8" hidden="false" customHeight="fals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</row>
    <row r="2" customFormat="false" ht="13.8" hidden="false" customHeight="false" outlineLevel="0" collapsed="false">
      <c r="A2" s="127"/>
      <c r="B2" s="128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3.8" hidden="false" customHeight="false" outlineLevel="0" collapsed="false">
      <c r="A3" s="127"/>
      <c r="B3" s="128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</row>
    <row r="4" customFormat="false" ht="13.8" hidden="false" customHeight="false" outlineLevel="0" collapsed="false">
      <c r="A4" s="127"/>
      <c r="B4" s="128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</row>
    <row r="5" customFormat="false" ht="13.8" hidden="false" customHeight="false" outlineLevel="0" collapsed="false">
      <c r="A5" s="127"/>
      <c r="B5" s="128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</row>
    <row r="6" customFormat="false" ht="13.8" hidden="false" customHeight="false" outlineLevel="0" collapsed="false">
      <c r="A6" s="127"/>
      <c r="B6" s="128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</row>
    <row r="7" customFormat="false" ht="13.8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</row>
    <row r="8" s="130" customFormat="true" ht="28.8" hidden="false" customHeight="true" outlineLevel="0" collapsed="false">
      <c r="A8" s="129" t="s">
        <v>806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</row>
    <row r="9" customFormat="false" ht="15" hidden="false" customHeight="true" outlineLevel="0" collapsed="false">
      <c r="A9" s="127"/>
      <c r="B9" s="128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</row>
    <row r="10" customFormat="false" ht="25.2" hidden="false" customHeight="true" outlineLevel="0" collapsed="false">
      <c r="A10" s="94" t="s">
        <v>1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</row>
    <row r="11" customFormat="false" ht="25.2" hidden="false" customHeight="true" outlineLevel="0" collapsed="false">
      <c r="A11" s="95" t="s">
        <v>3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customFormat="false" ht="25.2" hidden="false" customHeight="true" outlineLevel="0" collapsed="false">
      <c r="A12" s="95" t="s">
        <v>4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customFormat="false" ht="25.2" hidden="false" customHeight="true" outlineLevel="0" collapsed="false">
      <c r="A13" s="131" t="s">
        <v>5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</row>
    <row r="14" customFormat="false" ht="15" hidden="false" customHeight="true" outlineLevel="0" collapsed="false">
      <c r="A14" s="127"/>
      <c r="B14" s="128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</row>
    <row r="15" customFormat="false" ht="25.2" hidden="false" customHeight="true" outlineLevel="0" collapsed="false">
      <c r="A15" s="132" t="s">
        <v>807</v>
      </c>
      <c r="B15" s="133" t="s">
        <v>808</v>
      </c>
      <c r="C15" s="132" t="s">
        <v>809</v>
      </c>
      <c r="D15" s="132" t="s">
        <v>810</v>
      </c>
      <c r="E15" s="132"/>
      <c r="F15" s="132" t="s">
        <v>811</v>
      </c>
      <c r="G15" s="132"/>
      <c r="H15" s="132" t="s">
        <v>812</v>
      </c>
      <c r="I15" s="132"/>
      <c r="J15" s="132" t="s">
        <v>813</v>
      </c>
      <c r="K15" s="132"/>
      <c r="L15" s="132" t="s">
        <v>814</v>
      </c>
      <c r="M15" s="132"/>
      <c r="N15" s="132" t="s">
        <v>815</v>
      </c>
      <c r="O15" s="132"/>
      <c r="P15" s="132" t="s">
        <v>816</v>
      </c>
      <c r="Q15" s="132"/>
      <c r="R15" s="132" t="s">
        <v>817</v>
      </c>
      <c r="S15" s="132"/>
      <c r="T15" s="132" t="s">
        <v>818</v>
      </c>
      <c r="U15" s="132"/>
      <c r="V15" s="132" t="s">
        <v>819</v>
      </c>
      <c r="W15" s="132"/>
    </row>
    <row r="16" customFormat="false" ht="25.2" hidden="false" customHeight="true" outlineLevel="0" collapsed="false">
      <c r="A16" s="132"/>
      <c r="B16" s="133"/>
      <c r="C16" s="132"/>
      <c r="D16" s="134" t="s">
        <v>820</v>
      </c>
      <c r="E16" s="134" t="s">
        <v>809</v>
      </c>
      <c r="F16" s="134" t="s">
        <v>820</v>
      </c>
      <c r="G16" s="134" t="s">
        <v>809</v>
      </c>
      <c r="H16" s="134" t="s">
        <v>820</v>
      </c>
      <c r="I16" s="134" t="s">
        <v>809</v>
      </c>
      <c r="J16" s="134" t="s">
        <v>820</v>
      </c>
      <c r="K16" s="134" t="s">
        <v>809</v>
      </c>
      <c r="L16" s="134" t="s">
        <v>820</v>
      </c>
      <c r="M16" s="134" t="s">
        <v>809</v>
      </c>
      <c r="N16" s="134" t="s">
        <v>820</v>
      </c>
      <c r="O16" s="134" t="s">
        <v>809</v>
      </c>
      <c r="P16" s="134" t="s">
        <v>820</v>
      </c>
      <c r="Q16" s="134" t="s">
        <v>809</v>
      </c>
      <c r="R16" s="134" t="s">
        <v>820</v>
      </c>
      <c r="S16" s="134" t="s">
        <v>809</v>
      </c>
      <c r="T16" s="134" t="s">
        <v>820</v>
      </c>
      <c r="U16" s="134" t="s">
        <v>809</v>
      </c>
      <c r="V16" s="134" t="s">
        <v>820</v>
      </c>
      <c r="W16" s="134" t="s">
        <v>809</v>
      </c>
    </row>
    <row r="17" customFormat="false" ht="25.2" hidden="false" customHeight="true" outlineLevel="0" collapsed="false">
      <c r="A17" s="135" t="s">
        <v>15</v>
      </c>
      <c r="B17" s="136" t="n">
        <f aca="false">'Planilha Orç.'!I35</f>
        <v>157967.44</v>
      </c>
      <c r="C17" s="137" t="n">
        <f aca="false">ROUND((B17/$B$32)*100,3)</f>
        <v>6.847</v>
      </c>
      <c r="D17" s="138" t="n">
        <f aca="false">ROUND(IF(E17&gt;0,(E17*$B17/100),0),2)</f>
        <v>63186.98</v>
      </c>
      <c r="E17" s="139" t="n">
        <v>40</v>
      </c>
      <c r="F17" s="138" t="n">
        <f aca="false">ROUND(IF(G17&gt;0,(G17*$B17/100),0),2)</f>
        <v>44230.88</v>
      </c>
      <c r="G17" s="139" t="n">
        <v>28</v>
      </c>
      <c r="H17" s="138" t="n">
        <f aca="false">ROUND(IF(I17&gt;0,(I17*$B17/100),0),2)</f>
        <v>33963</v>
      </c>
      <c r="I17" s="139" t="n">
        <v>21.5</v>
      </c>
      <c r="J17" s="138" t="n">
        <f aca="false">ROUND(IF(K17&gt;0,(K17*$B17/100),0),2)</f>
        <v>2369.51</v>
      </c>
      <c r="K17" s="139" t="n">
        <v>1.5</v>
      </c>
      <c r="L17" s="138" t="n">
        <f aca="false">ROUND(IF(M17&gt;0,(M17*$B17/100),0),2)</f>
        <v>2369.51</v>
      </c>
      <c r="M17" s="139" t="n">
        <v>1.5</v>
      </c>
      <c r="N17" s="138" t="n">
        <f aca="false">ROUND(IF(O17&gt;0,(O17*$B17/100),0),2)</f>
        <v>2369.51</v>
      </c>
      <c r="O17" s="139" t="n">
        <v>1.5</v>
      </c>
      <c r="P17" s="138" t="n">
        <f aca="false">ROUND(IF(Q17&gt;0,(Q17*$B17/100),0),2)</f>
        <v>2369.51</v>
      </c>
      <c r="Q17" s="139" t="n">
        <v>1.5</v>
      </c>
      <c r="R17" s="138" t="n">
        <f aca="false">ROUND(IF(S17&gt;0,(S17*$B17/100),0),2)</f>
        <v>2369.51</v>
      </c>
      <c r="S17" s="139" t="n">
        <v>1.5</v>
      </c>
      <c r="T17" s="138" t="n">
        <f aca="false">ROUND(IF(U17&gt;0,(U17*$B17/100),0),2)</f>
        <v>2369.51</v>
      </c>
      <c r="U17" s="139" t="n">
        <v>1.5</v>
      </c>
      <c r="V17" s="138" t="n">
        <f aca="false">ROUND(IF(W17&gt;0,(W17*$B17/100),0),2)+0.01</f>
        <v>2369.52</v>
      </c>
      <c r="W17" s="139" t="n">
        <v>1.5</v>
      </c>
    </row>
    <row r="18" customFormat="false" ht="25.2" hidden="false" customHeight="true" outlineLevel="0" collapsed="false">
      <c r="A18" s="135" t="s">
        <v>68</v>
      </c>
      <c r="B18" s="136" t="n">
        <f aca="false">'Planilha Orç.'!I51</f>
        <v>295202.79</v>
      </c>
      <c r="C18" s="137" t="n">
        <f aca="false">ROUND((B18/$B$32)*100,3)</f>
        <v>12.795</v>
      </c>
      <c r="D18" s="138" t="n">
        <f aca="false">ROUND(IF(E18&gt;0,(E18*$B18/100),0),2)</f>
        <v>73800.7</v>
      </c>
      <c r="E18" s="139" t="n">
        <v>25</v>
      </c>
      <c r="F18" s="138" t="n">
        <f aca="false">ROUND(IF(G18&gt;0,(G18*$B18/100),0),2)</f>
        <v>73800.7</v>
      </c>
      <c r="G18" s="139" t="n">
        <v>25</v>
      </c>
      <c r="H18" s="138" t="n">
        <f aca="false">ROUND(IF(I18&gt;0,(I18*$B18/100),0),2)</f>
        <v>88560.84</v>
      </c>
      <c r="I18" s="139" t="n">
        <v>30</v>
      </c>
      <c r="J18" s="138" t="n">
        <f aca="false">ROUND(IF(K18&gt;0,(K18*$B18/100),0),2)-0.01</f>
        <v>59040.55</v>
      </c>
      <c r="K18" s="139" t="n">
        <v>20</v>
      </c>
      <c r="L18" s="138" t="n">
        <f aca="false">ROUND(IF(M18&gt;0,(M18*$B18/100),0),2)</f>
        <v>0</v>
      </c>
      <c r="M18" s="139" t="n">
        <v>0</v>
      </c>
      <c r="N18" s="138" t="n">
        <f aca="false">ROUND(IF(O18&gt;0,(O18*$B18/100),0),2)</f>
        <v>0</v>
      </c>
      <c r="O18" s="139" t="n">
        <v>0</v>
      </c>
      <c r="P18" s="138" t="n">
        <f aca="false">ROUND(IF(Q18&gt;0,(Q18*$B18/100),0),2)</f>
        <v>0</v>
      </c>
      <c r="Q18" s="139" t="n">
        <v>0</v>
      </c>
      <c r="R18" s="138" t="n">
        <f aca="false">ROUND(IF(S18&gt;0,(S18*$B18/100),0),2)</f>
        <v>0</v>
      </c>
      <c r="S18" s="139" t="n">
        <v>0</v>
      </c>
      <c r="T18" s="138" t="n">
        <f aca="false">ROUND(IF(U18&gt;0,(U18*$B18/100),0),2)</f>
        <v>0</v>
      </c>
      <c r="U18" s="139" t="n">
        <v>0</v>
      </c>
      <c r="V18" s="138" t="n">
        <f aca="false">ROUND(IF(W18&gt;0,(W18*$B18/100),0),2)</f>
        <v>0</v>
      </c>
      <c r="W18" s="139" t="n">
        <v>0</v>
      </c>
    </row>
    <row r="19" customFormat="false" ht="25.2" hidden="false" customHeight="true" outlineLevel="0" collapsed="false">
      <c r="A19" s="135" t="s">
        <v>104</v>
      </c>
      <c r="B19" s="136" t="n">
        <f aca="false">'Planilha Orç.'!I67</f>
        <v>308911.92</v>
      </c>
      <c r="C19" s="137" t="n">
        <f aca="false">ROUND((B19/$B$32)*100,3)</f>
        <v>13.389</v>
      </c>
      <c r="D19" s="138" t="n">
        <f aca="false">ROUND(IF(E19&gt;0,(E19*$B19/100),0),2)</f>
        <v>0</v>
      </c>
      <c r="E19" s="139" t="n">
        <v>0</v>
      </c>
      <c r="F19" s="138" t="n">
        <f aca="false">ROUND(IF(G19&gt;0,(G19*$B19/100),0),2)</f>
        <v>61782.38</v>
      </c>
      <c r="G19" s="139" t="n">
        <v>20</v>
      </c>
      <c r="H19" s="138" t="n">
        <f aca="false">ROUND(IF(I19&gt;0,(I19*$B19/100),0),2)</f>
        <v>61782.38</v>
      </c>
      <c r="I19" s="139" t="n">
        <v>20</v>
      </c>
      <c r="J19" s="138" t="n">
        <f aca="false">ROUND(IF(K19&gt;0,(K19*$B19/100),0),2)</f>
        <v>61782.38</v>
      </c>
      <c r="K19" s="139" t="n">
        <v>20</v>
      </c>
      <c r="L19" s="138" t="n">
        <f aca="false">ROUND(IF(M19&gt;0,(M19*$B19/100),0),2)+0.01</f>
        <v>61782.39</v>
      </c>
      <c r="M19" s="139" t="n">
        <v>20</v>
      </c>
      <c r="N19" s="138" t="n">
        <f aca="false">ROUND(IF(O19&gt;0,(O19*$B19/100),0),2)+0.01</f>
        <v>61782.39</v>
      </c>
      <c r="O19" s="139" t="n">
        <v>20</v>
      </c>
      <c r="P19" s="138" t="n">
        <f aca="false">ROUND(IF(Q19&gt;0,(Q19*$B19/100),0),2)</f>
        <v>0</v>
      </c>
      <c r="Q19" s="139" t="n">
        <v>0</v>
      </c>
      <c r="R19" s="138" t="n">
        <f aca="false">ROUND(IF(S19&gt;0,(S19*$B19/100),0),2)</f>
        <v>0</v>
      </c>
      <c r="S19" s="139" t="n">
        <v>0</v>
      </c>
      <c r="T19" s="138" t="n">
        <f aca="false">ROUND(IF(U19&gt;0,(U19*$B19/100),0),2)</f>
        <v>0</v>
      </c>
      <c r="U19" s="139" t="n">
        <v>0</v>
      </c>
      <c r="V19" s="138" t="n">
        <f aca="false">ROUND(IF(W19&gt;0,(W19*$B19/100),0),2)</f>
        <v>0</v>
      </c>
      <c r="W19" s="139" t="n">
        <v>0</v>
      </c>
    </row>
    <row r="20" customFormat="false" ht="25.2" hidden="false" customHeight="true" outlineLevel="0" collapsed="false">
      <c r="A20" s="135" t="s">
        <v>128</v>
      </c>
      <c r="B20" s="136" t="n">
        <f aca="false">'Planilha Orç.'!I80</f>
        <v>217596.63</v>
      </c>
      <c r="C20" s="137" t="n">
        <f aca="false">ROUND((B20/$B$32)*100,3)</f>
        <v>9.431</v>
      </c>
      <c r="D20" s="138" t="n">
        <f aca="false">ROUND(IF(E20&gt;0,(E20*$B20/100),0),2)</f>
        <v>0</v>
      </c>
      <c r="E20" s="139" t="n">
        <v>0</v>
      </c>
      <c r="F20" s="138" t="n">
        <f aca="false">ROUND(IF(G20&gt;0,(G20*$B20/100),0),2)</f>
        <v>0</v>
      </c>
      <c r="G20" s="139" t="n">
        <v>0</v>
      </c>
      <c r="H20" s="138" t="n">
        <f aca="false">ROUND(IF(I20&gt;0,(I20*$B20/100),0),2)</f>
        <v>0</v>
      </c>
      <c r="I20" s="139" t="n">
        <v>0</v>
      </c>
      <c r="J20" s="138" t="n">
        <f aca="false">ROUND(IF(K20&gt;0,(K20*$B20/100),0),2)</f>
        <v>0</v>
      </c>
      <c r="K20" s="139" t="n">
        <v>0</v>
      </c>
      <c r="L20" s="138" t="n">
        <f aca="false">ROUND(IF(M20&gt;0,(M20*$B20/100),0),2)</f>
        <v>65278.99</v>
      </c>
      <c r="M20" s="139" t="n">
        <v>30</v>
      </c>
      <c r="N20" s="138" t="n">
        <f aca="false">ROUND(IF(O20&gt;0,(O20*$B20/100),0),2)</f>
        <v>65278.99</v>
      </c>
      <c r="O20" s="139" t="n">
        <v>30</v>
      </c>
      <c r="P20" s="138" t="n">
        <f aca="false">ROUND(IF(Q20&gt;0,(Q20*$B20/100),0),2)</f>
        <v>43519.33</v>
      </c>
      <c r="Q20" s="139" t="n">
        <v>20</v>
      </c>
      <c r="R20" s="138" t="n">
        <f aca="false">ROUND(IF(S20&gt;0,(S20*$B20/100),0),2)</f>
        <v>21759.66</v>
      </c>
      <c r="S20" s="139" t="n">
        <v>10</v>
      </c>
      <c r="T20" s="138" t="n">
        <f aca="false">ROUND(IF(U20&gt;0,(U20*$B20/100),0),2)</f>
        <v>21759.66</v>
      </c>
      <c r="U20" s="139" t="n">
        <v>10</v>
      </c>
      <c r="V20" s="138" t="n">
        <f aca="false">ROUND(IF(W20&gt;0,(W20*$B20/100),0),2)</f>
        <v>0</v>
      </c>
      <c r="W20" s="139" t="n">
        <v>0</v>
      </c>
    </row>
    <row r="21" customFormat="false" ht="25.2" hidden="false" customHeight="true" outlineLevel="0" collapsed="false">
      <c r="A21" s="135" t="s">
        <v>150</v>
      </c>
      <c r="B21" s="136" t="n">
        <f aca="false">'Planilha Orç.'!I87</f>
        <v>134101.64</v>
      </c>
      <c r="C21" s="137" t="n">
        <f aca="false">ROUND((B21/$B$32)*100,3)</f>
        <v>5.812</v>
      </c>
      <c r="D21" s="138" t="n">
        <f aca="false">ROUND(IF(E21&gt;0,(E21*$B21/100),0),2)</f>
        <v>0</v>
      </c>
      <c r="E21" s="139" t="n">
        <v>0</v>
      </c>
      <c r="F21" s="138" t="n">
        <f aca="false">ROUND(IF(G21&gt;0,(G21*$B21/100),0),2)</f>
        <v>13410.16</v>
      </c>
      <c r="G21" s="139" t="n">
        <v>10</v>
      </c>
      <c r="H21" s="138" t="n">
        <f aca="false">ROUND(IF(I21&gt;0,(I21*$B21/100),0),2)</f>
        <v>26820.33</v>
      </c>
      <c r="I21" s="139" t="n">
        <v>20</v>
      </c>
      <c r="J21" s="138" t="n">
        <f aca="false">ROUND(IF(K21&gt;0,(K21*$B21/100),0),2)</f>
        <v>26820.33</v>
      </c>
      <c r="K21" s="139" t="n">
        <v>20</v>
      </c>
      <c r="L21" s="138" t="n">
        <f aca="false">ROUND(IF(M21&gt;0,(M21*$B21/100),0),2)</f>
        <v>26820.33</v>
      </c>
      <c r="M21" s="139" t="n">
        <v>20</v>
      </c>
      <c r="N21" s="138" t="n">
        <f aca="false">ROUND(IF(O21&gt;0,(O21*$B21/100),0),2)</f>
        <v>26820.33</v>
      </c>
      <c r="O21" s="139" t="n">
        <v>20</v>
      </c>
      <c r="P21" s="138" t="n">
        <f aca="false">ROUND(IF(Q21&gt;0,(Q21*$B21/100),0),2)</f>
        <v>13410.16</v>
      </c>
      <c r="Q21" s="139" t="n">
        <v>10</v>
      </c>
      <c r="R21" s="138" t="n">
        <f aca="false">ROUND(IF(S21&gt;0,(S21*$B21/100),0),2)</f>
        <v>0</v>
      </c>
      <c r="S21" s="139" t="n">
        <v>0</v>
      </c>
      <c r="T21" s="138" t="n">
        <f aca="false">ROUND(IF(U21&gt;0,(U21*$B21/100),0),2)</f>
        <v>0</v>
      </c>
      <c r="U21" s="139" t="n">
        <v>0</v>
      </c>
      <c r="V21" s="138" t="n">
        <f aca="false">ROUND(IF(W21&gt;0,(W21*$B21/100),0),2)</f>
        <v>0</v>
      </c>
      <c r="W21" s="139" t="n">
        <v>0</v>
      </c>
    </row>
    <row r="22" customFormat="false" ht="25.2" hidden="false" customHeight="true" outlineLevel="0" collapsed="false">
      <c r="A22" s="140" t="s">
        <v>163</v>
      </c>
      <c r="B22" s="141" t="n">
        <f aca="false">'Planilha Orç.'!I103</f>
        <v>86127.3</v>
      </c>
      <c r="C22" s="137" t="n">
        <f aca="false">ROUND((B22/$B$32)*100,3)</f>
        <v>3.733</v>
      </c>
      <c r="D22" s="138" t="n">
        <f aca="false">ROUND(IF(E22&gt;0,(E22*$B22/100),0),2)</f>
        <v>0</v>
      </c>
      <c r="E22" s="139" t="n">
        <v>0</v>
      </c>
      <c r="F22" s="138" t="n">
        <f aca="false">ROUND(IF(G22&gt;0,(G22*$B22/100),0),2)</f>
        <v>4306.37</v>
      </c>
      <c r="G22" s="139" t="n">
        <v>5</v>
      </c>
      <c r="H22" s="138" t="n">
        <f aca="false">ROUND(IF(I22&gt;0,(I22*$B22/100),0),2)</f>
        <v>8612.73</v>
      </c>
      <c r="I22" s="139" t="n">
        <v>10</v>
      </c>
      <c r="J22" s="138" t="n">
        <f aca="false">ROUND(IF(K22&gt;0,(K22*$B22/100),0),2)</f>
        <v>21531.83</v>
      </c>
      <c r="K22" s="139" t="n">
        <v>25</v>
      </c>
      <c r="L22" s="138" t="n">
        <f aca="false">ROUND(IF(M22&gt;0,(M22*$B22/100),0),2)</f>
        <v>25838.19</v>
      </c>
      <c r="M22" s="139" t="n">
        <v>30</v>
      </c>
      <c r="N22" s="138" t="n">
        <f aca="false">ROUND(IF(O22&gt;0,(O22*$B22/100),0),2)</f>
        <v>17225.46</v>
      </c>
      <c r="O22" s="139" t="n">
        <v>20</v>
      </c>
      <c r="P22" s="138" t="n">
        <f aca="false">ROUND(IF(Q22&gt;0,(Q22*$B22/100),0),2)</f>
        <v>0</v>
      </c>
      <c r="Q22" s="139" t="n">
        <v>0</v>
      </c>
      <c r="R22" s="138" t="n">
        <f aca="false">ROUND(IF(S22&gt;0,(S22*$B22/100),0),2)</f>
        <v>0</v>
      </c>
      <c r="S22" s="139" t="n">
        <v>0</v>
      </c>
      <c r="T22" s="138" t="n">
        <f aca="false">ROUND(IF(U22&gt;0,(U22*$B22/100),0),2)</f>
        <v>0</v>
      </c>
      <c r="U22" s="139" t="n">
        <v>0</v>
      </c>
      <c r="V22" s="138" t="n">
        <f aca="false">ROUND(IF(W22&gt;0,(W22*$B22/100),0),2)-0.01</f>
        <v>8612.72</v>
      </c>
      <c r="W22" s="139" t="n">
        <v>10</v>
      </c>
    </row>
    <row r="23" customFormat="false" ht="25.2" hidden="false" customHeight="true" outlineLevel="0" collapsed="false">
      <c r="A23" s="140" t="s">
        <v>191</v>
      </c>
      <c r="B23" s="141" t="n">
        <f aca="false">'Planilha Orç.'!I121</f>
        <v>136328.32</v>
      </c>
      <c r="C23" s="137" t="n">
        <f aca="false">ROUND((B23/$B$32)*100,3)</f>
        <v>5.909</v>
      </c>
      <c r="D23" s="138" t="n">
        <f aca="false">ROUND(IF(E23&gt;0,(E23*$B23/100),0),2)</f>
        <v>0</v>
      </c>
      <c r="E23" s="139" t="n">
        <v>0</v>
      </c>
      <c r="F23" s="138" t="n">
        <f aca="false">ROUND(IF(G23&gt;0,(G23*$B23/100),0),2)</f>
        <v>0</v>
      </c>
      <c r="G23" s="139" t="n">
        <v>0</v>
      </c>
      <c r="H23" s="138" t="n">
        <f aca="false">ROUND(IF(I23&gt;0,(I23*$B23/100),0),2)+0.01</f>
        <v>6816.43</v>
      </c>
      <c r="I23" s="139" t="n">
        <v>5</v>
      </c>
      <c r="J23" s="138" t="n">
        <f aca="false">ROUND(IF(K23&gt;0,(K23*$B23/100),0),2)+0.01</f>
        <v>20449.26</v>
      </c>
      <c r="K23" s="139" t="n">
        <v>15</v>
      </c>
      <c r="L23" s="138" t="n">
        <f aca="false">ROUND(IF(M23&gt;0,(M23*$B23/100),0),2)</f>
        <v>27265.66</v>
      </c>
      <c r="M23" s="139" t="n">
        <v>20</v>
      </c>
      <c r="N23" s="138" t="n">
        <f aca="false">ROUND(IF(O23&gt;0,(O23*$B23/100),0),2)</f>
        <v>27265.66</v>
      </c>
      <c r="O23" s="139" t="n">
        <v>20</v>
      </c>
      <c r="P23" s="138" t="n">
        <f aca="false">ROUND(IF(Q23&gt;0,(Q23*$B23/100),0),2)-0.01</f>
        <v>27265.65</v>
      </c>
      <c r="Q23" s="139" t="n">
        <v>20</v>
      </c>
      <c r="R23" s="138" t="n">
        <f aca="false">ROUND(IF(S23&gt;0,(S23*$B23/100),0),2)</f>
        <v>27265.66</v>
      </c>
      <c r="S23" s="139" t="n">
        <v>20</v>
      </c>
      <c r="T23" s="138" t="n">
        <f aca="false">ROUND(IF(U23&gt;0,(U23*$B23/100),0),2)</f>
        <v>0</v>
      </c>
      <c r="U23" s="139" t="n">
        <v>0</v>
      </c>
      <c r="V23" s="138" t="n">
        <f aca="false">ROUND(IF(W23&gt;0,(W23*$B23/100),0),2)</f>
        <v>0</v>
      </c>
      <c r="W23" s="139" t="n">
        <v>0</v>
      </c>
    </row>
    <row r="24" customFormat="false" ht="25.2" hidden="false" customHeight="true" outlineLevel="0" collapsed="false">
      <c r="A24" s="140" t="s">
        <v>226</v>
      </c>
      <c r="B24" s="141" t="n">
        <f aca="false">'Planilha Orç.'!I144</f>
        <v>137413.41</v>
      </c>
      <c r="C24" s="137" t="n">
        <f aca="false">ROUND((B24/$B$32)*100,3)</f>
        <v>5.956</v>
      </c>
      <c r="D24" s="138" t="n">
        <f aca="false">ROUND(IF(E24&gt;0,(E24*$B24/100),0),2)</f>
        <v>0</v>
      </c>
      <c r="E24" s="139" t="n">
        <v>0</v>
      </c>
      <c r="F24" s="138" t="n">
        <f aca="false">ROUND(IF(G24&gt;0,(G24*$B24/100),0),2)</f>
        <v>0</v>
      </c>
      <c r="G24" s="139" t="n">
        <v>0</v>
      </c>
      <c r="H24" s="138" t="n">
        <f aca="false">ROUND(IF(I24&gt;0,(I24*$B24/100),0),2)</f>
        <v>0</v>
      </c>
      <c r="I24" s="139" t="n">
        <v>0</v>
      </c>
      <c r="J24" s="138" t="n">
        <f aca="false">ROUND(IF(K24&gt;0,(K24*$B24/100),0),2)+0.01</f>
        <v>6870.68</v>
      </c>
      <c r="K24" s="139" t="n">
        <v>5</v>
      </c>
      <c r="L24" s="138" t="n">
        <f aca="false">ROUND(IF(M24&gt;0,(M24*$B24/100),0),2)+0.01</f>
        <v>20612.02</v>
      </c>
      <c r="M24" s="139" t="n">
        <v>15</v>
      </c>
      <c r="N24" s="138" t="n">
        <f aca="false">ROUND(IF(O24&gt;0,(O24*$B24/100),0),2)</f>
        <v>27482.68</v>
      </c>
      <c r="O24" s="139" t="n">
        <v>20</v>
      </c>
      <c r="P24" s="138" t="n">
        <f aca="false">ROUND(IF(Q24&gt;0,(Q24*$B24/100),0),2)</f>
        <v>27482.68</v>
      </c>
      <c r="Q24" s="139" t="n">
        <v>20</v>
      </c>
      <c r="R24" s="138" t="n">
        <f aca="false">ROUND(IF(S24&gt;0,(S24*$B24/100),0),2)-0.01</f>
        <v>27482.67</v>
      </c>
      <c r="S24" s="139" t="n">
        <v>20</v>
      </c>
      <c r="T24" s="138" t="n">
        <f aca="false">ROUND(IF(U24&gt;0,(U24*$B24/100),0),2)</f>
        <v>27482.68</v>
      </c>
      <c r="U24" s="139" t="n">
        <v>20</v>
      </c>
      <c r="V24" s="138" t="n">
        <f aca="false">ROUND(IF(W24&gt;0,(W24*$B24/100),0),2)</f>
        <v>0</v>
      </c>
      <c r="W24" s="139" t="n">
        <v>0</v>
      </c>
    </row>
    <row r="25" customFormat="false" ht="25.2" hidden="false" customHeight="true" outlineLevel="0" collapsed="false">
      <c r="A25" s="140" t="s">
        <v>270</v>
      </c>
      <c r="B25" s="141" t="n">
        <f aca="false">'Planilha Orç.'!I167</f>
        <v>252364.21</v>
      </c>
      <c r="C25" s="137" t="n">
        <f aca="false">ROUND((B25/$B$32)*100,3)</f>
        <v>10.938</v>
      </c>
      <c r="D25" s="138" t="n">
        <f aca="false">ROUND(IF(E25&gt;0,(E25*$B25/100),0),2)</f>
        <v>0</v>
      </c>
      <c r="E25" s="139" t="n">
        <v>0</v>
      </c>
      <c r="F25" s="138" t="n">
        <f aca="false">ROUND(IF(G25&gt;0,(G25*$B25/100),0),2)</f>
        <v>0</v>
      </c>
      <c r="G25" s="139" t="n">
        <v>0</v>
      </c>
      <c r="H25" s="138" t="n">
        <f aca="false">ROUND(IF(I25&gt;0,(I25*$B25/100),0),2)</f>
        <v>0</v>
      </c>
      <c r="I25" s="139" t="n">
        <v>0</v>
      </c>
      <c r="J25" s="138" t="n">
        <f aca="false">ROUND(IF(K25&gt;0,(K25*$B25/100),0),2)+0.01</f>
        <v>12618.22</v>
      </c>
      <c r="K25" s="139" t="n">
        <v>5</v>
      </c>
      <c r="L25" s="138" t="n">
        <f aca="false">ROUND(IF(M25&gt;0,(M25*$B25/100),0),2)+0.01</f>
        <v>37854.64</v>
      </c>
      <c r="M25" s="139" t="n">
        <v>15</v>
      </c>
      <c r="N25" s="138" t="n">
        <f aca="false">ROUND(IF(O25&gt;0,(O25*$B25/100),0),2)</f>
        <v>50472.84</v>
      </c>
      <c r="O25" s="139" t="n">
        <v>20</v>
      </c>
      <c r="P25" s="138" t="n">
        <f aca="false">ROUND(IF(Q25&gt;0,(Q25*$B25/100),0),2)-0.01</f>
        <v>50472.83</v>
      </c>
      <c r="Q25" s="139" t="n">
        <v>20</v>
      </c>
      <c r="R25" s="138" t="n">
        <f aca="false">ROUND(IF(S25&gt;0,(S25*$B25/100),0),2)</f>
        <v>50472.84</v>
      </c>
      <c r="S25" s="139" t="n">
        <v>20</v>
      </c>
      <c r="T25" s="138" t="n">
        <f aca="false">ROUND(IF(U25&gt;0,(U25*$B25/100),0),2)</f>
        <v>50472.84</v>
      </c>
      <c r="U25" s="139" t="n">
        <v>20</v>
      </c>
      <c r="V25" s="138" t="n">
        <f aca="false">ROUND(IF(W25&gt;0,(W25*$B25/100),0),2)</f>
        <v>0</v>
      </c>
      <c r="W25" s="139" t="n">
        <v>0</v>
      </c>
    </row>
    <row r="26" customFormat="false" ht="25.2" hidden="false" customHeight="true" outlineLevel="0" collapsed="false">
      <c r="A26" s="140" t="s">
        <v>322</v>
      </c>
      <c r="B26" s="141" t="n">
        <f aca="false">'Planilha Orç.'!I206</f>
        <v>133877.57</v>
      </c>
      <c r="C26" s="137" t="n">
        <f aca="false">ROUND((B26/$B$32)*100,3)</f>
        <v>5.803</v>
      </c>
      <c r="D26" s="138" t="n">
        <f aca="false">ROUND(IF(E26&gt;0,(E26*$B26/100),0),2)</f>
        <v>0</v>
      </c>
      <c r="E26" s="139" t="n">
        <v>0</v>
      </c>
      <c r="F26" s="138" t="n">
        <f aca="false">ROUND(IF(G26&gt;0,(G26*$B26/100),0),2)</f>
        <v>0</v>
      </c>
      <c r="G26" s="139" t="n">
        <v>0</v>
      </c>
      <c r="H26" s="138" t="n">
        <f aca="false">ROUND(IF(I26&gt;0,(I26*$B26/100),0),2)</f>
        <v>0</v>
      </c>
      <c r="I26" s="139" t="n">
        <v>0</v>
      </c>
      <c r="J26" s="138" t="n">
        <f aca="false">ROUND(IF(K26&gt;0,(K26*$B26/100),0),2)+0.01</f>
        <v>13387.77</v>
      </c>
      <c r="K26" s="139" t="n">
        <v>10</v>
      </c>
      <c r="L26" s="138" t="n">
        <f aca="false">ROUND(IF(M26&gt;0,(M26*$B26/100),0),2)</f>
        <v>26775.51</v>
      </c>
      <c r="M26" s="139" t="n">
        <v>20</v>
      </c>
      <c r="N26" s="138" t="n">
        <f aca="false">ROUND(IF(O26&gt;0,(O26*$B26/100),0),2)</f>
        <v>26775.51</v>
      </c>
      <c r="O26" s="139" t="n">
        <v>20</v>
      </c>
      <c r="P26" s="138" t="n">
        <f aca="false">ROUND(IF(Q26&gt;0,(Q26*$B26/100),0),2)-0.01</f>
        <v>26775.5</v>
      </c>
      <c r="Q26" s="139" t="n">
        <v>20</v>
      </c>
      <c r="R26" s="138" t="n">
        <f aca="false">ROUND(IF(S26&gt;0,(S26*$B26/100),0),2)</f>
        <v>26775.51</v>
      </c>
      <c r="S26" s="139" t="n">
        <v>20</v>
      </c>
      <c r="T26" s="138" t="n">
        <f aca="false">ROUND(IF(U26&gt;0,(U26*$B26/100),0),2)+0.01</f>
        <v>13387.77</v>
      </c>
      <c r="U26" s="139" t="n">
        <v>10</v>
      </c>
      <c r="V26" s="138" t="n">
        <f aca="false">ROUND(IF(W26&gt;0,(W26*$B26/100),0),2)</f>
        <v>0</v>
      </c>
      <c r="W26" s="139" t="n">
        <v>0</v>
      </c>
    </row>
    <row r="27" customFormat="false" ht="25.2" hidden="false" customHeight="true" outlineLevel="0" collapsed="false">
      <c r="A27" s="140" t="s">
        <v>417</v>
      </c>
      <c r="B27" s="141" t="n">
        <f aca="false">'Planilha Orç.'!I238</f>
        <v>72925.63</v>
      </c>
      <c r="C27" s="137" t="n">
        <f aca="false">ROUND((B27/$B$32)*100,3)</f>
        <v>3.161</v>
      </c>
      <c r="D27" s="138" t="n">
        <f aca="false">ROUND(IF(E27&gt;0,(E27*$B27/100),0),2)</f>
        <v>0</v>
      </c>
      <c r="E27" s="139" t="n">
        <v>0</v>
      </c>
      <c r="F27" s="138" t="n">
        <f aca="false">ROUND(IF(G27&gt;0,(G27*$B27/100),0),2)</f>
        <v>0</v>
      </c>
      <c r="G27" s="139" t="n">
        <v>0</v>
      </c>
      <c r="H27" s="138" t="n">
        <f aca="false">ROUND(IF(I27&gt;0,(I27*$B27/100),0),2)</f>
        <v>0</v>
      </c>
      <c r="I27" s="139" t="n">
        <v>0</v>
      </c>
      <c r="J27" s="138" t="n">
        <f aca="false">ROUND(IF(K27&gt;0,(K27*$B27/100),0),2)</f>
        <v>0</v>
      </c>
      <c r="K27" s="139" t="n">
        <v>0</v>
      </c>
      <c r="L27" s="138" t="n">
        <f aca="false">ROUND(IF(M27&gt;0,(M27*$B27/100),0),2)</f>
        <v>0</v>
      </c>
      <c r="M27" s="139" t="n">
        <v>0</v>
      </c>
      <c r="N27" s="138" t="n">
        <f aca="false">ROUND(IF(O27&gt;0,(O27*$B27/100),0),2)</f>
        <v>0</v>
      </c>
      <c r="O27" s="139" t="n">
        <v>0</v>
      </c>
      <c r="P27" s="138" t="n">
        <f aca="false">ROUND(IF(Q27&gt;0,(Q27*$B27/100),0),2)</f>
        <v>14585.13</v>
      </c>
      <c r="Q27" s="139" t="n">
        <v>20</v>
      </c>
      <c r="R27" s="138" t="n">
        <f aca="false">ROUND(IF(S27&gt;0,(S27*$B27/100),0),2)</f>
        <v>21877.69</v>
      </c>
      <c r="S27" s="139" t="n">
        <v>30</v>
      </c>
      <c r="T27" s="138" t="n">
        <f aca="false">ROUND(IF(U27&gt;0,(U27*$B27/100),0),2)</f>
        <v>21877.69</v>
      </c>
      <c r="U27" s="139" t="n">
        <v>30</v>
      </c>
      <c r="V27" s="138" t="n">
        <f aca="false">ROUND(IF(W27&gt;0,(W27*$B27/100),0),2)-0.01</f>
        <v>14585.12</v>
      </c>
      <c r="W27" s="139" t="n">
        <v>20</v>
      </c>
    </row>
    <row r="28" customFormat="false" ht="25.2" hidden="false" customHeight="true" outlineLevel="0" collapsed="false">
      <c r="A28" s="140" t="s">
        <v>490</v>
      </c>
      <c r="B28" s="141" t="n">
        <f aca="false">'Planilha Orç.'!I307</f>
        <v>219471.53</v>
      </c>
      <c r="C28" s="137" t="n">
        <f aca="false">ROUND((B28/$B$32)*100,3)</f>
        <v>9.512</v>
      </c>
      <c r="D28" s="138" t="n">
        <f aca="false">ROUND(IF(E28&gt;0,(E28*$B28/100),0),2)</f>
        <v>0</v>
      </c>
      <c r="E28" s="139" t="n">
        <v>0</v>
      </c>
      <c r="F28" s="138" t="n">
        <f aca="false">ROUND(IF(G28&gt;0,(G28*$B28/100),0),2)</f>
        <v>0</v>
      </c>
      <c r="G28" s="139" t="n">
        <v>0</v>
      </c>
      <c r="H28" s="138" t="n">
        <f aca="false">ROUND(IF(I28&gt;0,(I28*$B28/100),0),2)-0.01</f>
        <v>10973.57</v>
      </c>
      <c r="I28" s="139" t="n">
        <v>5</v>
      </c>
      <c r="J28" s="138" t="n">
        <f aca="false">ROUND(IF(K28&gt;0,(K28*$B28/100),0),2)-0.01</f>
        <v>32920.72</v>
      </c>
      <c r="K28" s="139" t="n">
        <v>15</v>
      </c>
      <c r="L28" s="138" t="n">
        <f aca="false">ROUND(IF(M28&gt;0,(M28*$B28/100),0),2)</f>
        <v>0</v>
      </c>
      <c r="M28" s="139"/>
      <c r="N28" s="138" t="n">
        <f aca="false">ROUND(IF(O28&gt;0,(O28*$B28/100),0),2)</f>
        <v>0</v>
      </c>
      <c r="O28" s="139" t="n">
        <v>0</v>
      </c>
      <c r="P28" s="138" t="n">
        <f aca="false">ROUND(IF(Q28&gt;0,(Q28*$B28/100),0),2)</f>
        <v>43894.31</v>
      </c>
      <c r="Q28" s="139" t="n">
        <v>20</v>
      </c>
      <c r="R28" s="138" t="n">
        <f aca="false">ROUND(IF(S28&gt;0,(S28*$B28/100),0),2)</f>
        <v>43894.31</v>
      </c>
      <c r="S28" s="139" t="n">
        <v>20</v>
      </c>
      <c r="T28" s="138" t="n">
        <f aca="false">ROUND(IF(U28&gt;0,(U28*$B28/100),0),2)</f>
        <v>43894.31</v>
      </c>
      <c r="U28" s="139" t="n">
        <v>20</v>
      </c>
      <c r="V28" s="138" t="n">
        <f aca="false">ROUND(IF(W28&gt;0,(W28*$B28/100),0),2)</f>
        <v>43894.31</v>
      </c>
      <c r="W28" s="139" t="n">
        <v>20</v>
      </c>
    </row>
    <row r="29" customFormat="false" ht="25.2" hidden="false" customHeight="true" outlineLevel="0" collapsed="false">
      <c r="A29" s="140" t="s">
        <v>675</v>
      </c>
      <c r="B29" s="141" t="n">
        <f aca="false">'Planilha Orç.'!I323</f>
        <v>92723.73</v>
      </c>
      <c r="C29" s="137" t="n">
        <f aca="false">ROUND((B29/$B$32)*100,3)</f>
        <v>4.019</v>
      </c>
      <c r="D29" s="138" t="n">
        <f aca="false">ROUND(IF(E29&gt;0,(E29*$B29/100),0),2)</f>
        <v>0</v>
      </c>
      <c r="E29" s="139" t="n">
        <v>0</v>
      </c>
      <c r="F29" s="138" t="n">
        <f aca="false">ROUND(IF(G29&gt;0,(G29*$B29/100),0),2)</f>
        <v>0</v>
      </c>
      <c r="G29" s="139" t="n">
        <v>0</v>
      </c>
      <c r="H29" s="138" t="n">
        <f aca="false">ROUND(IF(I29&gt;0,(I29*$B29/100),0),2)</f>
        <v>0</v>
      </c>
      <c r="I29" s="139" t="n">
        <v>0</v>
      </c>
      <c r="J29" s="138" t="n">
        <f aca="false">ROUND(IF(K29&gt;0,(K29*$B29/100),0),2)</f>
        <v>0</v>
      </c>
      <c r="K29" s="139" t="n">
        <v>0</v>
      </c>
      <c r="L29" s="138" t="n">
        <f aca="false">ROUND(IF(M29&gt;0,(M29*$B29/100),0),2)</f>
        <v>0</v>
      </c>
      <c r="M29" s="139" t="n">
        <v>0</v>
      </c>
      <c r="N29" s="138" t="n">
        <f aca="false">ROUND(IF(O29&gt;0,(O29*$B29/100),0),2)</f>
        <v>9272.37</v>
      </c>
      <c r="O29" s="139" t="n">
        <v>10</v>
      </c>
      <c r="P29" s="138" t="n">
        <f aca="false">ROUND(IF(Q29&gt;0,(Q29*$B29/100),0),2)</f>
        <v>18544.75</v>
      </c>
      <c r="Q29" s="139" t="n">
        <v>20</v>
      </c>
      <c r="R29" s="138" t="n">
        <f aca="false">ROUND(IF(S29&gt;0,(S29*$B29/100),0),2)</f>
        <v>18544.75</v>
      </c>
      <c r="S29" s="139" t="n">
        <v>20</v>
      </c>
      <c r="T29" s="138" t="n">
        <f aca="false">ROUND(IF(U29&gt;0,(U29*$B29/100),0),2)</f>
        <v>18544.75</v>
      </c>
      <c r="U29" s="139" t="n">
        <v>20</v>
      </c>
      <c r="V29" s="138" t="n">
        <f aca="false">ROUND(IF(W29&gt;0,(W29*$B29/100),0),2)-0.01</f>
        <v>27817.11</v>
      </c>
      <c r="W29" s="139" t="n">
        <v>30</v>
      </c>
    </row>
    <row r="30" customFormat="false" ht="25.2" hidden="false" customHeight="true" outlineLevel="0" collapsed="false">
      <c r="A30" s="140" t="s">
        <v>821</v>
      </c>
      <c r="B30" s="141" t="n">
        <f aca="false">'Planilha Orç.'!I330</f>
        <v>12448.08</v>
      </c>
      <c r="C30" s="137" t="n">
        <f aca="false">ROUND((B30/$B$32)*100,3)</f>
        <v>0.54</v>
      </c>
      <c r="D30" s="138" t="n">
        <f aca="false">ROUND(IF(E30&gt;0,(E30*$B30/100),0),2)</f>
        <v>3734.42</v>
      </c>
      <c r="E30" s="139" t="n">
        <v>30</v>
      </c>
      <c r="F30" s="138" t="n">
        <f aca="false">ROUND(IF(G30&gt;0,(G30*$B30/100),0),2)</f>
        <v>3734.42</v>
      </c>
      <c r="G30" s="139" t="n">
        <v>30</v>
      </c>
      <c r="H30" s="138" t="n">
        <f aca="false">ROUND(IF(I30&gt;0,(I30*$B30/100),0),2)</f>
        <v>3734.42</v>
      </c>
      <c r="I30" s="139" t="n">
        <v>30</v>
      </c>
      <c r="J30" s="138" t="n">
        <f aca="false">ROUND(IF(K30&gt;0,(K30*$B30/100),0),2)+0.01</f>
        <v>1244.82</v>
      </c>
      <c r="K30" s="139" t="n">
        <v>10</v>
      </c>
      <c r="L30" s="138" t="n">
        <f aca="false">ROUND(IF(M30&gt;0,(M30*$B30/100),0),2)</f>
        <v>0</v>
      </c>
      <c r="M30" s="139" t="n">
        <v>0</v>
      </c>
      <c r="N30" s="138" t="n">
        <f aca="false">ROUND(IF(O30&gt;0,(O30*$B30/100),0),2)</f>
        <v>0</v>
      </c>
      <c r="O30" s="139" t="n">
        <v>0</v>
      </c>
      <c r="P30" s="138" t="n">
        <f aca="false">ROUND(IF(Q30&gt;0,(Q30*$B30/100),0),2)</f>
        <v>0</v>
      </c>
      <c r="Q30" s="139" t="n">
        <v>0</v>
      </c>
      <c r="R30" s="138" t="n">
        <f aca="false">ROUND(IF(S30&gt;0,(S30*$B30/100),0),2)</f>
        <v>0</v>
      </c>
      <c r="S30" s="139" t="n">
        <v>0</v>
      </c>
      <c r="T30" s="138" t="n">
        <f aca="false">ROUND(IF(U30&gt;0,(U30*$B30/100),0),2)</f>
        <v>0</v>
      </c>
      <c r="U30" s="139" t="n">
        <v>0</v>
      </c>
      <c r="V30" s="138" t="n">
        <f aca="false">ROUND(IF(W30&gt;0,(W30*$B30/100),0),2)</f>
        <v>0</v>
      </c>
      <c r="W30" s="139" t="n">
        <v>0</v>
      </c>
    </row>
    <row r="31" customFormat="false" ht="25.2" hidden="false" customHeight="true" outlineLevel="0" collapsed="false">
      <c r="A31" s="140" t="s">
        <v>712</v>
      </c>
      <c r="B31" s="141" t="n">
        <f aca="false">'Planilha Orç.'!I350</f>
        <v>49779.03</v>
      </c>
      <c r="C31" s="137" t="n">
        <f aca="false">ROUND((B31/$B$32)*100,3)</f>
        <v>2.158</v>
      </c>
      <c r="D31" s="138" t="n">
        <f aca="false">ROUND(IF(E31&gt;0,(E31*$B31/100),0),2)</f>
        <v>0</v>
      </c>
      <c r="E31" s="139" t="n">
        <v>0</v>
      </c>
      <c r="F31" s="138" t="n">
        <f aca="false">ROUND(IF(G31&gt;0,(G31*$B31/100),0),2)</f>
        <v>0</v>
      </c>
      <c r="G31" s="139" t="n">
        <v>0</v>
      </c>
      <c r="H31" s="138" t="n">
        <f aca="false">ROUND(IF(I31&gt;0,(I31*$B31/100),0),2)</f>
        <v>0</v>
      </c>
      <c r="I31" s="139" t="n">
        <v>0</v>
      </c>
      <c r="J31" s="138" t="n">
        <f aca="false">ROUND(IF(K31&gt;0,(K31*$B31/100),0),2)</f>
        <v>0</v>
      </c>
      <c r="K31" s="139" t="n">
        <v>0</v>
      </c>
      <c r="L31" s="138" t="n">
        <f aca="false">ROUND(IF(M31&gt;0,(M31*$B31/100),0),2)</f>
        <v>0</v>
      </c>
      <c r="M31" s="139" t="n">
        <v>0</v>
      </c>
      <c r="N31" s="138" t="n">
        <f aca="false">ROUND(IF(O31&gt;0,(O31*$B31/100),0),2)</f>
        <v>0</v>
      </c>
      <c r="O31" s="139"/>
      <c r="P31" s="138" t="n">
        <f aca="false">ROUND(IF(Q31&gt;0,(Q31*$B31/100),0),2)</f>
        <v>9955.81</v>
      </c>
      <c r="Q31" s="139" t="n">
        <v>20</v>
      </c>
      <c r="R31" s="138" t="n">
        <f aca="false">ROUND(IF(S31&gt;0,(S31*$B31/100),0),2)</f>
        <v>9955.81</v>
      </c>
      <c r="S31" s="139" t="n">
        <v>20</v>
      </c>
      <c r="T31" s="138" t="n">
        <f aca="false">ROUND(IF(U31&gt;0,(U31*$B31/100),0),2)</f>
        <v>14933.71</v>
      </c>
      <c r="U31" s="139" t="n">
        <v>30</v>
      </c>
      <c r="V31" s="138" t="n">
        <f aca="false">ROUND(IF(W31&gt;0,(W31*$B31/100),0),2)-0.01</f>
        <v>14933.7</v>
      </c>
      <c r="W31" s="139" t="n">
        <v>30</v>
      </c>
    </row>
    <row r="32" customFormat="false" ht="25.2" hidden="false" customHeight="true" outlineLevel="0" collapsed="false">
      <c r="A32" s="142" t="s">
        <v>822</v>
      </c>
      <c r="B32" s="143" t="n">
        <f aca="false">SUM(B17:B31)</f>
        <v>2307239.23</v>
      </c>
      <c r="C32" s="144" t="n">
        <f aca="false">((SUM(C17:C31))/100)</f>
        <v>1.00003</v>
      </c>
      <c r="D32" s="143" t="n">
        <f aca="false">SUM(D17:D31)</f>
        <v>140722.1</v>
      </c>
      <c r="E32" s="145" t="n">
        <f aca="false">ROUND(SUM(D17:D31)/$B$32,4)</f>
        <v>0.061</v>
      </c>
      <c r="F32" s="143" t="n">
        <f aca="false">SUM(F17:F31)</f>
        <v>201264.91</v>
      </c>
      <c r="G32" s="145" t="n">
        <f aca="false">ROUND(SUM(F17:F31)/$B$32,4)</f>
        <v>0.0872</v>
      </c>
      <c r="H32" s="143" t="n">
        <f aca="false">SUM(H17:H31)</f>
        <v>241263.7</v>
      </c>
      <c r="I32" s="145" t="n">
        <f aca="false">ROUND(SUM(H17:H31)/$B$32,4)</f>
        <v>0.1046</v>
      </c>
      <c r="J32" s="143" t="n">
        <f aca="false">SUM(J17:J31)</f>
        <v>259036.07</v>
      </c>
      <c r="K32" s="145" t="n">
        <f aca="false">ROUND(SUM(J17:J31)/$B$32,4)</f>
        <v>0.1123</v>
      </c>
      <c r="L32" s="143" t="n">
        <f aca="false">SUM(L17:L31)</f>
        <v>294597.24</v>
      </c>
      <c r="M32" s="145" t="n">
        <f aca="false">ROUND(SUM(L17:L31)/$B$32,4)</f>
        <v>0.1277</v>
      </c>
      <c r="N32" s="143" t="n">
        <f aca="false">SUM(N17:N31)</f>
        <v>314745.74</v>
      </c>
      <c r="O32" s="145" t="n">
        <f aca="false">ROUND(SUM(N17:N31)/$B$32,4)</f>
        <v>0.1364</v>
      </c>
      <c r="P32" s="143" t="n">
        <f aca="false">SUM(P17:P31)</f>
        <v>278275.66</v>
      </c>
      <c r="Q32" s="145" t="n">
        <f aca="false">ROUND(SUM(P17:P31)/$B$32,4)</f>
        <v>0.1206</v>
      </c>
      <c r="R32" s="143" t="n">
        <f aca="false">SUM(R17:R31)</f>
        <v>250398.41</v>
      </c>
      <c r="S32" s="145" t="n">
        <f aca="false">ROUND(SUM(R17:R31)/$B$32,4)</f>
        <v>0.1085</v>
      </c>
      <c r="T32" s="143" t="n">
        <f aca="false">SUM(T17:T31)</f>
        <v>214722.92</v>
      </c>
      <c r="U32" s="145" t="n">
        <f aca="false">ROUND(SUM(T17:T31)/$B$32,4)</f>
        <v>0.0931</v>
      </c>
      <c r="V32" s="146" t="n">
        <f aca="false">SUM(V17:V31)</f>
        <v>112212.48</v>
      </c>
      <c r="W32" s="145" t="n">
        <f aca="false">ROUND(SUM(V17:V31)/$B$32,4)</f>
        <v>0.0486</v>
      </c>
    </row>
    <row r="33" customFormat="false" ht="1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</row>
    <row r="34" customFormat="false" ht="25.2" hidden="false" customHeight="true" outlineLevel="0" collapsed="false">
      <c r="A34" s="142" t="s">
        <v>823</v>
      </c>
      <c r="B34" s="142"/>
      <c r="C34" s="142"/>
      <c r="D34" s="132" t="s">
        <v>810</v>
      </c>
      <c r="E34" s="132"/>
      <c r="F34" s="132" t="s">
        <v>811</v>
      </c>
      <c r="G34" s="132"/>
      <c r="H34" s="132" t="s">
        <v>812</v>
      </c>
      <c r="I34" s="132"/>
      <c r="J34" s="132" t="s">
        <v>813</v>
      </c>
      <c r="K34" s="132"/>
      <c r="L34" s="132" t="s">
        <v>814</v>
      </c>
      <c r="M34" s="132"/>
      <c r="N34" s="132" t="s">
        <v>815</v>
      </c>
      <c r="O34" s="132"/>
      <c r="P34" s="132" t="s">
        <v>816</v>
      </c>
      <c r="Q34" s="132"/>
      <c r="R34" s="132" t="s">
        <v>817</v>
      </c>
      <c r="S34" s="132"/>
      <c r="T34" s="132" t="s">
        <v>818</v>
      </c>
      <c r="U34" s="132"/>
      <c r="V34" s="132" t="s">
        <v>819</v>
      </c>
      <c r="W34" s="132"/>
    </row>
    <row r="35" customFormat="false" ht="25.2" hidden="false" customHeight="true" outlineLevel="0" collapsed="false">
      <c r="A35" s="142"/>
      <c r="B35" s="142"/>
      <c r="C35" s="142"/>
      <c r="D35" s="147" t="n">
        <f aca="false">D32</f>
        <v>140722.1</v>
      </c>
      <c r="E35" s="145" t="n">
        <f aca="false">E32</f>
        <v>0.061</v>
      </c>
      <c r="F35" s="146" t="n">
        <f aca="false">D35+F32</f>
        <v>341987.01</v>
      </c>
      <c r="G35" s="145" t="n">
        <f aca="false">E35+G32</f>
        <v>0.1482</v>
      </c>
      <c r="H35" s="146" t="n">
        <f aca="false">F35+H32</f>
        <v>583250.71</v>
      </c>
      <c r="I35" s="145" t="n">
        <f aca="false">G35+I32</f>
        <v>0.2528</v>
      </c>
      <c r="J35" s="146" t="n">
        <f aca="false">H35+J32</f>
        <v>842286.78</v>
      </c>
      <c r="K35" s="145" t="n">
        <f aca="false">I35+K32</f>
        <v>0.3651</v>
      </c>
      <c r="L35" s="146" t="n">
        <f aca="false">J35+L32</f>
        <v>1136884.02</v>
      </c>
      <c r="M35" s="145" t="n">
        <f aca="false">K35+M32</f>
        <v>0.4928</v>
      </c>
      <c r="N35" s="146" t="n">
        <f aca="false">L35+N32</f>
        <v>1451629.76</v>
      </c>
      <c r="O35" s="145" t="n">
        <f aca="false">M35+O32</f>
        <v>0.6292</v>
      </c>
      <c r="P35" s="146" t="n">
        <f aca="false">N35+P32</f>
        <v>1729905.42</v>
      </c>
      <c r="Q35" s="145" t="n">
        <f aca="false">O35+Q32</f>
        <v>0.7498</v>
      </c>
      <c r="R35" s="146" t="n">
        <f aca="false">P35+R32</f>
        <v>1980303.83</v>
      </c>
      <c r="S35" s="145" t="n">
        <f aca="false">Q35+S32</f>
        <v>0.8583</v>
      </c>
      <c r="T35" s="146" t="n">
        <f aca="false">R35+T32</f>
        <v>2195026.75</v>
      </c>
      <c r="U35" s="145" t="n">
        <f aca="false">S35+U32</f>
        <v>0.9514</v>
      </c>
      <c r="V35" s="146" t="n">
        <f aca="false">T35+V32</f>
        <v>2307239.23</v>
      </c>
      <c r="W35" s="145" t="n">
        <f aca="false">U35+W32</f>
        <v>1</v>
      </c>
    </row>
    <row r="36" customFormat="false" ht="15" hidden="false" customHeight="true" outlineLevel="0" collapsed="false">
      <c r="A36" s="127"/>
      <c r="B36" s="128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</row>
    <row r="37" customFormat="false" ht="13.8" hidden="false" customHeight="false" outlineLevel="0" collapsed="false">
      <c r="A37" s="127"/>
      <c r="B37" s="128"/>
      <c r="C37" s="127"/>
      <c r="D37" s="148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27"/>
    </row>
    <row r="38" customFormat="false" ht="18" hidden="false" customHeight="true" outlineLevel="0" collapsed="false">
      <c r="A38" s="150" t="s">
        <v>824</v>
      </c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</row>
    <row r="39" customFormat="false" ht="18" hidden="false" customHeight="true" outlineLevel="0" collapsed="false">
      <c r="A39" s="151" t="s">
        <v>759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</row>
    <row r="40" customFormat="false" ht="15.6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</row>
    <row r="41" customFormat="false" ht="15.6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</row>
    <row r="42" customFormat="false" ht="15.6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</row>
    <row r="43" customFormat="false" ht="15.6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</row>
    <row r="44" customFormat="false" ht="13.8" hidden="false" customHeight="false" outlineLevel="0" collapsed="false">
      <c r="A44" s="127"/>
      <c r="B44" s="128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</row>
    <row r="45" customFormat="false" ht="13.8" hidden="false" customHeight="false" outlineLevel="0" collapsed="false">
      <c r="A45" s="152"/>
      <c r="B45" s="152"/>
      <c r="C45" s="153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</row>
    <row r="46" customFormat="false" ht="13.8" hidden="false" customHeight="false" outlineLevel="0" collapsed="false">
      <c r="A46" s="127"/>
      <c r="B46" s="128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</row>
    <row r="47" customFormat="false" ht="13.8" hidden="false" customHeight="false" outlineLevel="0" collapsed="false">
      <c r="A47" s="127"/>
      <c r="B47" s="128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</row>
    <row r="48" customFormat="false" ht="13.8" hidden="false" customHeight="false" outlineLevel="0" collapsed="false">
      <c r="A48" s="127"/>
      <c r="B48" s="128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</row>
  </sheetData>
  <mergeCells count="33">
    <mergeCell ref="A1:W1"/>
    <mergeCell ref="A7:W7"/>
    <mergeCell ref="A8:W8"/>
    <mergeCell ref="A10:W10"/>
    <mergeCell ref="A11:W11"/>
    <mergeCell ref="A12:W12"/>
    <mergeCell ref="A13:W13"/>
    <mergeCell ref="A15:A16"/>
    <mergeCell ref="B15:B16"/>
    <mergeCell ref="C15:C16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A34:C35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A38:W38"/>
    <mergeCell ref="A39:W39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5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72.99"/>
    <col collapsed="false" customWidth="true" hidden="false" outlineLevel="0" max="3" min="3" style="0" width="7.55"/>
    <col collapsed="false" customWidth="true" hidden="false" outlineLevel="0" max="4" min="4" style="0" width="10.66"/>
    <col collapsed="false" customWidth="true" hidden="false" outlineLevel="0" max="5" min="5" style="0" width="16.99"/>
    <col collapsed="false" customWidth="true" hidden="false" outlineLevel="0" max="7" min="7" style="1" width="14.33"/>
    <col collapsed="false" customWidth="true" hidden="false" outlineLevel="0" max="9" min="8" style="1" width="8.87"/>
  </cols>
  <sheetData>
    <row r="1" customFormat="false" ht="25.2" hidden="false" customHeight="true" outlineLevel="0" collapsed="false">
      <c r="A1" s="2"/>
      <c r="B1" s="2"/>
      <c r="C1" s="2"/>
      <c r="D1" s="2"/>
      <c r="E1" s="5"/>
    </row>
    <row r="2" s="1" customFormat="true" ht="25.2" hidden="false" customHeight="true" outlineLevel="0" collapsed="false">
      <c r="A2" s="25" t="s">
        <v>15</v>
      </c>
      <c r="B2" s="25"/>
      <c r="C2" s="25"/>
      <c r="D2" s="25"/>
      <c r="E2" s="25"/>
      <c r="F2" s="0"/>
    </row>
    <row r="3" s="1" customFormat="true" ht="30.15" hidden="false" customHeight="true" outlineLevel="0" collapsed="false">
      <c r="A3" s="26" t="s">
        <v>16</v>
      </c>
      <c r="B3" s="27" t="s">
        <v>19</v>
      </c>
      <c r="C3" s="26" t="s">
        <v>20</v>
      </c>
      <c r="D3" s="26" t="s">
        <v>21</v>
      </c>
      <c r="E3" s="29" t="s">
        <v>825</v>
      </c>
      <c r="F3" s="0"/>
    </row>
    <row r="4" s="1" customFormat="true" ht="35.1" hidden="false" customHeight="true" outlineLevel="0" collapsed="false">
      <c r="A4" s="30" t="s">
        <v>24</v>
      </c>
      <c r="B4" s="32" t="s">
        <v>26</v>
      </c>
      <c r="C4" s="30" t="s">
        <v>27</v>
      </c>
      <c r="D4" s="33" t="n">
        <f aca="false">ROUND(1811.1284,2)</f>
        <v>1811.13</v>
      </c>
      <c r="E4" s="34" t="n">
        <v>1545.34</v>
      </c>
      <c r="F4" s="0"/>
      <c r="G4" s="35"/>
    </row>
    <row r="5" s="1" customFormat="true" ht="35.1" hidden="false" customHeight="true" outlineLevel="0" collapsed="false">
      <c r="A5" s="30" t="s">
        <v>28</v>
      </c>
      <c r="B5" s="32" t="s">
        <v>29</v>
      </c>
      <c r="C5" s="30" t="s">
        <v>30</v>
      </c>
      <c r="D5" s="33" t="n">
        <f aca="false">ROUND(D4*0.3,2)</f>
        <v>543.34</v>
      </c>
      <c r="E5" s="34" t="n">
        <v>5950.71</v>
      </c>
      <c r="F5" s="0"/>
      <c r="G5" s="35"/>
    </row>
    <row r="6" s="1" customFormat="true" ht="35.1" hidden="false" customHeight="true" outlineLevel="0" collapsed="false">
      <c r="A6" s="30" t="s">
        <v>31</v>
      </c>
      <c r="B6" s="36" t="s">
        <v>32</v>
      </c>
      <c r="C6" s="30" t="s">
        <v>33</v>
      </c>
      <c r="D6" s="33" t="n">
        <f aca="false">ROUND(D5*5,2)</f>
        <v>2716.7</v>
      </c>
      <c r="E6" s="34" t="n">
        <v>9479.63</v>
      </c>
      <c r="F6" s="0"/>
      <c r="G6" s="35"/>
    </row>
    <row r="7" s="1" customFormat="true" ht="35.1" hidden="false" customHeight="true" outlineLevel="0" collapsed="false">
      <c r="A7" s="37" t="s">
        <v>34</v>
      </c>
      <c r="B7" s="39" t="s">
        <v>36</v>
      </c>
      <c r="C7" s="37" t="s">
        <v>30</v>
      </c>
      <c r="D7" s="33" t="n">
        <f aca="false">ROUND(25*45*0.15*1.25,2)</f>
        <v>210.94</v>
      </c>
      <c r="E7" s="34" t="n">
        <v>9028.72</v>
      </c>
      <c r="F7" s="0"/>
      <c r="G7" s="35"/>
    </row>
    <row r="8" s="1" customFormat="true" ht="35.1" hidden="false" customHeight="true" outlineLevel="0" collapsed="false">
      <c r="A8" s="30" t="s">
        <v>37</v>
      </c>
      <c r="B8" s="40" t="s">
        <v>40</v>
      </c>
      <c r="C8" s="30" t="s">
        <v>30</v>
      </c>
      <c r="D8" s="33" t="n">
        <f aca="false">ROUND(25*45*0.15*1.25,2)</f>
        <v>210.94</v>
      </c>
      <c r="E8" s="34" t="n">
        <v>1711.19</v>
      </c>
      <c r="F8" s="0"/>
      <c r="G8" s="35"/>
    </row>
    <row r="9" s="1" customFormat="true" ht="35.1" hidden="false" customHeight="true" outlineLevel="0" collapsed="false">
      <c r="A9" s="30" t="s">
        <v>41</v>
      </c>
      <c r="B9" s="40" t="s">
        <v>43</v>
      </c>
      <c r="C9" s="30" t="s">
        <v>30</v>
      </c>
      <c r="D9" s="33" t="n">
        <f aca="false">ROUND(25*45*0.15,2)</f>
        <v>168.75</v>
      </c>
      <c r="E9" s="34" t="n">
        <v>2591.74</v>
      </c>
      <c r="F9" s="0"/>
      <c r="G9" s="35"/>
    </row>
    <row r="10" s="1" customFormat="true" ht="30.15" hidden="false" customHeight="true" outlineLevel="0" collapsed="false">
      <c r="A10" s="26" t="s">
        <v>44</v>
      </c>
      <c r="B10" s="27" t="s">
        <v>45</v>
      </c>
      <c r="C10" s="26" t="s">
        <v>20</v>
      </c>
      <c r="D10" s="26" t="s">
        <v>21</v>
      </c>
      <c r="E10" s="29" t="s">
        <v>825</v>
      </c>
      <c r="F10" s="0"/>
      <c r="G10" s="35"/>
    </row>
    <row r="11" s="1" customFormat="true" ht="25.2" hidden="false" customHeight="true" outlineLevel="0" collapsed="false">
      <c r="A11" s="30" t="s">
        <v>46</v>
      </c>
      <c r="B11" s="32" t="s">
        <v>47</v>
      </c>
      <c r="C11" s="30" t="s">
        <v>27</v>
      </c>
      <c r="D11" s="33" t="n">
        <f aca="false">ROUND((45+28+45)*2,)</f>
        <v>236</v>
      </c>
      <c r="E11" s="34" t="n">
        <v>25807.89</v>
      </c>
      <c r="F11" s="0"/>
      <c r="G11" s="35"/>
    </row>
    <row r="12" s="1" customFormat="true" ht="25.2" hidden="false" customHeight="true" outlineLevel="0" collapsed="false">
      <c r="A12" s="30" t="s">
        <v>48</v>
      </c>
      <c r="B12" s="32" t="s">
        <v>49</v>
      </c>
      <c r="C12" s="30" t="s">
        <v>27</v>
      </c>
      <c r="D12" s="41" t="n">
        <v>10</v>
      </c>
      <c r="E12" s="34" t="n">
        <v>5918.59</v>
      </c>
      <c r="F12" s="0"/>
      <c r="G12" s="35"/>
    </row>
    <row r="13" s="1" customFormat="true" ht="25.2" hidden="false" customHeight="true" outlineLevel="0" collapsed="false">
      <c r="A13" s="30" t="s">
        <v>50</v>
      </c>
      <c r="B13" s="32" t="s">
        <v>53</v>
      </c>
      <c r="C13" s="30" t="s">
        <v>27</v>
      </c>
      <c r="D13" s="41" t="n">
        <f aca="false">ROUND(12.1*3.3,2)</f>
        <v>39.93</v>
      </c>
      <c r="E13" s="34" t="n">
        <v>24012.78</v>
      </c>
      <c r="F13" s="0"/>
      <c r="G13" s="35"/>
    </row>
    <row r="14" s="1" customFormat="true" ht="25.2" hidden="false" customHeight="true" outlineLevel="0" collapsed="false">
      <c r="A14" s="30" t="s">
        <v>54</v>
      </c>
      <c r="B14" s="32" t="s">
        <v>56</v>
      </c>
      <c r="C14" s="30" t="s">
        <v>27</v>
      </c>
      <c r="D14" s="41" t="n">
        <v>608.16</v>
      </c>
      <c r="E14" s="34" t="n">
        <v>13104.4</v>
      </c>
      <c r="F14" s="0"/>
      <c r="G14" s="35"/>
    </row>
    <row r="15" s="1" customFormat="true" ht="25.2" hidden="false" customHeight="true" outlineLevel="0" collapsed="false">
      <c r="A15" s="30" t="s">
        <v>57</v>
      </c>
      <c r="B15" s="32" t="s">
        <v>59</v>
      </c>
      <c r="C15" s="30" t="s">
        <v>60</v>
      </c>
      <c r="D15" s="41" t="n">
        <v>1</v>
      </c>
      <c r="E15" s="34" t="n">
        <v>46756.63</v>
      </c>
      <c r="F15" s="0"/>
      <c r="G15" s="35"/>
    </row>
    <row r="16" s="1" customFormat="true" ht="30.15" hidden="false" customHeight="true" outlineLevel="0" collapsed="false">
      <c r="A16" s="26" t="s">
        <v>61</v>
      </c>
      <c r="B16" s="27" t="s">
        <v>62</v>
      </c>
      <c r="C16" s="26" t="s">
        <v>20</v>
      </c>
      <c r="D16" s="26" t="s">
        <v>21</v>
      </c>
      <c r="E16" s="29" t="s">
        <v>23</v>
      </c>
      <c r="F16" s="0"/>
      <c r="G16" s="35"/>
    </row>
    <row r="17" s="1" customFormat="true" ht="30.15" hidden="false" customHeight="true" outlineLevel="0" collapsed="false">
      <c r="A17" s="37" t="s">
        <v>63</v>
      </c>
      <c r="B17" s="42" t="str">
        <f aca="false">Composição!C20</f>
        <v>Projeto as built de estrutura em formato A0 - Estruturas de Concreto e Madeira</v>
      </c>
      <c r="C17" s="37" t="s">
        <v>60</v>
      </c>
      <c r="D17" s="43" t="n">
        <v>1</v>
      </c>
      <c r="E17" s="34" t="n">
        <v>4947.57</v>
      </c>
      <c r="F17" s="0"/>
      <c r="G17" s="35"/>
    </row>
    <row r="18" s="1" customFormat="true" ht="30.15" hidden="false" customHeight="true" outlineLevel="0" collapsed="false">
      <c r="A18" s="37" t="s">
        <v>64</v>
      </c>
      <c r="B18" s="42" t="str">
        <f aca="false">Composição!C29</f>
        <v>Projeto as built de instalações hidráulicas em formato A0 - Hidráulicas</v>
      </c>
      <c r="C18" s="37" t="s">
        <v>60</v>
      </c>
      <c r="D18" s="43" t="n">
        <v>1</v>
      </c>
      <c r="E18" s="34" t="n">
        <v>2334.92</v>
      </c>
      <c r="F18" s="0"/>
      <c r="G18" s="35"/>
    </row>
    <row r="19" s="1" customFormat="true" ht="30.15" hidden="false" customHeight="true" outlineLevel="0" collapsed="false">
      <c r="A19" s="37" t="s">
        <v>65</v>
      </c>
      <c r="B19" s="42" t="str">
        <f aca="false">Composição!C39</f>
        <v>Projeto as built de instalações elétricas em formato A0 - Elétrica, Telefonia e Lógica</v>
      </c>
      <c r="C19" s="37" t="s">
        <v>60</v>
      </c>
      <c r="D19" s="43" t="n">
        <v>1</v>
      </c>
      <c r="E19" s="34" t="n">
        <v>2442.41</v>
      </c>
      <c r="F19" s="0"/>
      <c r="G19" s="35"/>
    </row>
    <row r="20" s="1" customFormat="true" ht="25.2" hidden="false" customHeight="true" outlineLevel="0" collapsed="false">
      <c r="A20" s="30" t="s">
        <v>65</v>
      </c>
      <c r="B20" s="42" t="s">
        <v>66</v>
      </c>
      <c r="C20" s="30" t="s">
        <v>60</v>
      </c>
      <c r="D20" s="41" t="n">
        <v>1</v>
      </c>
      <c r="E20" s="34" t="n">
        <v>2334.92</v>
      </c>
      <c r="F20" s="0"/>
      <c r="G20" s="35"/>
    </row>
    <row r="21" s="1" customFormat="true" ht="25.2" hidden="false" customHeight="true" outlineLevel="0" collapsed="false">
      <c r="A21" s="154" t="s">
        <v>67</v>
      </c>
      <c r="B21" s="154"/>
      <c r="C21" s="154"/>
      <c r="D21" s="154"/>
      <c r="E21" s="45" t="n">
        <v>157967.44</v>
      </c>
      <c r="F21" s="0"/>
      <c r="G21" s="35"/>
    </row>
    <row r="22" s="1" customFormat="true" ht="15" hidden="false" customHeight="true" outlineLevel="0" collapsed="false">
      <c r="A22" s="46"/>
      <c r="B22" s="46"/>
      <c r="C22" s="46"/>
      <c r="D22" s="46"/>
      <c r="E22" s="47"/>
      <c r="F22" s="0"/>
      <c r="G22" s="35"/>
    </row>
    <row r="23" s="1" customFormat="true" ht="25.2" hidden="false" customHeight="true" outlineLevel="0" collapsed="false">
      <c r="A23" s="25" t="s">
        <v>68</v>
      </c>
      <c r="B23" s="25"/>
      <c r="C23" s="25"/>
      <c r="D23" s="25"/>
      <c r="E23" s="25"/>
      <c r="F23" s="0"/>
      <c r="G23" s="35"/>
    </row>
    <row r="24" s="1" customFormat="true" ht="30.15" hidden="false" customHeight="true" outlineLevel="0" collapsed="false">
      <c r="A24" s="26" t="s">
        <v>69</v>
      </c>
      <c r="B24" s="27" t="s">
        <v>70</v>
      </c>
      <c r="C24" s="26" t="s">
        <v>20</v>
      </c>
      <c r="D24" s="26" t="s">
        <v>21</v>
      </c>
      <c r="E24" s="29" t="s">
        <v>825</v>
      </c>
      <c r="F24" s="0"/>
      <c r="G24" s="35"/>
    </row>
    <row r="25" s="1" customFormat="true" ht="25.2" hidden="false" customHeight="true" outlineLevel="0" collapsed="false">
      <c r="A25" s="30" t="s">
        <v>71</v>
      </c>
      <c r="B25" s="32" t="s">
        <v>73</v>
      </c>
      <c r="C25" s="30" t="s">
        <v>74</v>
      </c>
      <c r="D25" s="41" t="n">
        <f aca="false">Brocas!F2+Brocas!F6</f>
        <v>1170</v>
      </c>
      <c r="E25" s="34" t="n">
        <v>85525.71</v>
      </c>
      <c r="F25" s="0"/>
      <c r="G25" s="35"/>
    </row>
    <row r="26" s="1" customFormat="true" ht="25.2" hidden="false" customHeight="true" outlineLevel="0" collapsed="false">
      <c r="A26" s="30" t="s">
        <v>75</v>
      </c>
      <c r="B26" s="32" t="s">
        <v>77</v>
      </c>
      <c r="C26" s="30" t="s">
        <v>30</v>
      </c>
      <c r="D26" s="41" t="n">
        <f aca="false">ROUND(D25*(0.15*0.15*PI()),2)</f>
        <v>82.7</v>
      </c>
      <c r="E26" s="34" t="n">
        <v>65315.34</v>
      </c>
      <c r="F26" s="0"/>
      <c r="G26" s="35"/>
    </row>
    <row r="27" s="1" customFormat="true" ht="25.2" hidden="false" customHeight="true" outlineLevel="0" collapsed="false">
      <c r="A27" s="30" t="s">
        <v>78</v>
      </c>
      <c r="B27" s="32" t="s">
        <v>80</v>
      </c>
      <c r="C27" s="30" t="s">
        <v>81</v>
      </c>
      <c r="D27" s="41" t="n">
        <f aca="false">Brocas!M10+Brocas!R10</f>
        <v>3447.06</v>
      </c>
      <c r="E27" s="34" t="n">
        <v>46137.12</v>
      </c>
      <c r="F27" s="0"/>
      <c r="G27" s="35"/>
    </row>
    <row r="28" s="1" customFormat="true" ht="25.2" hidden="false" customHeight="true" outlineLevel="0" collapsed="false">
      <c r="A28" s="30" t="s">
        <v>82</v>
      </c>
      <c r="B28" s="32" t="s">
        <v>83</v>
      </c>
      <c r="C28" s="30" t="s">
        <v>74</v>
      </c>
      <c r="D28" s="41" t="n">
        <f aca="false">Brocas!F4</f>
        <v>80</v>
      </c>
      <c r="E28" s="34" t="n">
        <v>7407.69</v>
      </c>
      <c r="F28" s="0"/>
      <c r="G28" s="35"/>
    </row>
    <row r="29" s="1" customFormat="true" ht="30.15" hidden="false" customHeight="true" outlineLevel="0" collapsed="false">
      <c r="A29" s="26" t="s">
        <v>84</v>
      </c>
      <c r="B29" s="27" t="s">
        <v>85</v>
      </c>
      <c r="C29" s="26" t="s">
        <v>20</v>
      </c>
      <c r="D29" s="26" t="s">
        <v>21</v>
      </c>
      <c r="E29" s="29" t="s">
        <v>825</v>
      </c>
      <c r="F29" s="0"/>
      <c r="G29" s="35"/>
    </row>
    <row r="30" s="1" customFormat="true" ht="25.2" hidden="false" customHeight="true" outlineLevel="0" collapsed="false">
      <c r="A30" s="30" t="s">
        <v>86</v>
      </c>
      <c r="B30" s="32" t="s">
        <v>88</v>
      </c>
      <c r="C30" s="30" t="s">
        <v>30</v>
      </c>
      <c r="D30" s="41" t="n">
        <f aca="false">'Baldrame+Blocos'!E5</f>
        <v>159.49</v>
      </c>
      <c r="E30" s="34" t="n">
        <v>3294.46</v>
      </c>
      <c r="F30" s="0"/>
      <c r="G30" s="35"/>
    </row>
    <row r="31" s="1" customFormat="true" ht="25.2" hidden="false" customHeight="true" outlineLevel="0" collapsed="false">
      <c r="A31" s="30" t="s">
        <v>89</v>
      </c>
      <c r="B31" s="32" t="s">
        <v>91</v>
      </c>
      <c r="C31" s="30" t="s">
        <v>27</v>
      </c>
      <c r="D31" s="41" t="n">
        <f aca="false">'Baldrame+Blocos'!F5</f>
        <v>301.97</v>
      </c>
      <c r="E31" s="34" t="n">
        <v>31868.38</v>
      </c>
      <c r="F31" s="0"/>
      <c r="G31" s="35"/>
    </row>
    <row r="32" s="1" customFormat="true" ht="30.15" hidden="false" customHeight="true" outlineLevel="0" collapsed="false">
      <c r="A32" s="30" t="s">
        <v>92</v>
      </c>
      <c r="B32" s="32" t="s">
        <v>93</v>
      </c>
      <c r="C32" s="30" t="s">
        <v>30</v>
      </c>
      <c r="D32" s="41" t="n">
        <f aca="false">'Baldrame+Blocos'!G5</f>
        <v>3.94</v>
      </c>
      <c r="E32" s="34" t="n">
        <v>1392.48</v>
      </c>
      <c r="F32" s="0"/>
      <c r="G32" s="35"/>
    </row>
    <row r="33" s="1" customFormat="true" ht="25.2" hidden="false" customHeight="true" outlineLevel="0" collapsed="false">
      <c r="A33" s="30" t="s">
        <v>94</v>
      </c>
      <c r="B33" s="32" t="s">
        <v>80</v>
      </c>
      <c r="C33" s="30" t="s">
        <v>81</v>
      </c>
      <c r="D33" s="41" t="n">
        <f aca="false">'Baldrame+Blocos'!H5+'Baldrame+Blocos'!I5+'Baldrame+Blocos'!J5</f>
        <v>1787.25</v>
      </c>
      <c r="E33" s="34" t="n">
        <v>23921.42</v>
      </c>
      <c r="F33" s="0"/>
      <c r="G33" s="35"/>
    </row>
    <row r="34" s="1" customFormat="true" ht="25.2" hidden="false" customHeight="true" outlineLevel="0" collapsed="false">
      <c r="A34" s="30" t="s">
        <v>95</v>
      </c>
      <c r="B34" s="32" t="s">
        <v>97</v>
      </c>
      <c r="C34" s="30" t="s">
        <v>81</v>
      </c>
      <c r="D34" s="41" t="n">
        <f aca="false">'Baldrame+Blocos'!K5</f>
        <v>318.88</v>
      </c>
      <c r="E34" s="34" t="n">
        <v>4414.24</v>
      </c>
      <c r="F34" s="0"/>
      <c r="G34" s="35"/>
    </row>
    <row r="35" s="1" customFormat="true" ht="30.15" hidden="false" customHeight="true" outlineLevel="0" collapsed="false">
      <c r="A35" s="30" t="s">
        <v>98</v>
      </c>
      <c r="B35" s="32" t="s">
        <v>99</v>
      </c>
      <c r="C35" s="30" t="s">
        <v>30</v>
      </c>
      <c r="D35" s="41" t="n">
        <f aca="false">'Baldrame+Blocos'!L5</f>
        <v>31.41</v>
      </c>
      <c r="E35" s="34" t="n">
        <v>24662.79</v>
      </c>
      <c r="F35" s="0"/>
      <c r="G35" s="35"/>
    </row>
    <row r="36" s="1" customFormat="true" ht="25.2" hidden="false" customHeight="true" outlineLevel="0" collapsed="false">
      <c r="A36" s="30" t="s">
        <v>100</v>
      </c>
      <c r="B36" s="50" t="s">
        <v>102</v>
      </c>
      <c r="C36" s="30" t="s">
        <v>30</v>
      </c>
      <c r="D36" s="41" t="n">
        <f aca="false">'Baldrame+Blocos'!M5</f>
        <v>124.14</v>
      </c>
      <c r="E36" s="34" t="n">
        <v>1263.16</v>
      </c>
      <c r="F36" s="0"/>
      <c r="G36" s="35"/>
    </row>
    <row r="37" s="1" customFormat="true" ht="25.2" hidden="false" customHeight="true" outlineLevel="0" collapsed="false">
      <c r="A37" s="154" t="s">
        <v>103</v>
      </c>
      <c r="B37" s="154"/>
      <c r="C37" s="154"/>
      <c r="D37" s="154"/>
      <c r="E37" s="45" t="n">
        <v>295202.79</v>
      </c>
      <c r="F37" s="0"/>
      <c r="G37" s="35"/>
    </row>
    <row r="38" s="1" customFormat="true" ht="15" hidden="false" customHeight="true" outlineLevel="0" collapsed="false">
      <c r="A38" s="46"/>
      <c r="B38" s="46"/>
      <c r="C38" s="46"/>
      <c r="D38" s="46"/>
      <c r="E38" s="47"/>
      <c r="F38" s="0"/>
      <c r="G38" s="35"/>
    </row>
    <row r="39" s="1" customFormat="true" ht="25.2" hidden="false" customHeight="true" outlineLevel="0" collapsed="false">
      <c r="A39" s="25" t="s">
        <v>104</v>
      </c>
      <c r="B39" s="25"/>
      <c r="C39" s="25"/>
      <c r="D39" s="25"/>
      <c r="E39" s="25"/>
      <c r="F39" s="0"/>
      <c r="G39" s="35"/>
    </row>
    <row r="40" s="1" customFormat="true" ht="30.15" hidden="false" customHeight="true" outlineLevel="0" collapsed="false">
      <c r="A40" s="26" t="s">
        <v>105</v>
      </c>
      <c r="B40" s="27" t="s">
        <v>106</v>
      </c>
      <c r="C40" s="26" t="s">
        <v>20</v>
      </c>
      <c r="D40" s="26" t="s">
        <v>21</v>
      </c>
      <c r="E40" s="29" t="s">
        <v>825</v>
      </c>
      <c r="F40" s="0"/>
      <c r="G40" s="35"/>
    </row>
    <row r="41" s="1" customFormat="true" ht="25.2" hidden="false" customHeight="true" outlineLevel="0" collapsed="false">
      <c r="A41" s="30" t="s">
        <v>107</v>
      </c>
      <c r="B41" s="32" t="s">
        <v>91</v>
      </c>
      <c r="C41" s="30" t="s">
        <v>27</v>
      </c>
      <c r="D41" s="41" t="n">
        <f aca="false">'Pilares+Vigas'!F7</f>
        <v>301.2</v>
      </c>
      <c r="E41" s="34" t="n">
        <v>31787.12</v>
      </c>
      <c r="F41" s="0"/>
      <c r="G41" s="35"/>
    </row>
    <row r="42" s="1" customFormat="true" ht="25.2" hidden="false" customHeight="true" outlineLevel="0" collapsed="false">
      <c r="A42" s="30" t="s">
        <v>108</v>
      </c>
      <c r="B42" s="32" t="s">
        <v>80</v>
      </c>
      <c r="C42" s="30" t="s">
        <v>81</v>
      </c>
      <c r="D42" s="41" t="n">
        <f aca="false">'Pilares+Vigas'!G7+'Pilares+Vigas'!H7+'Pilares+Vigas'!I7</f>
        <v>2479.69</v>
      </c>
      <c r="E42" s="34" t="n">
        <v>33189.37</v>
      </c>
      <c r="F42" s="0"/>
      <c r="G42" s="35"/>
      <c r="H42" s="52"/>
    </row>
    <row r="43" s="1" customFormat="true" ht="25.2" hidden="false" customHeight="true" outlineLevel="0" collapsed="false">
      <c r="A43" s="30" t="s">
        <v>109</v>
      </c>
      <c r="B43" s="32" t="s">
        <v>97</v>
      </c>
      <c r="C43" s="30" t="s">
        <v>81</v>
      </c>
      <c r="D43" s="41" t="n">
        <f aca="false">'Pilares+Vigas'!J7</f>
        <v>284.4</v>
      </c>
      <c r="E43" s="34" t="n">
        <v>3936.94</v>
      </c>
      <c r="F43" s="0"/>
      <c r="G43" s="35"/>
    </row>
    <row r="44" s="1" customFormat="true" ht="30.15" hidden="false" customHeight="true" outlineLevel="0" collapsed="false">
      <c r="A44" s="30" t="s">
        <v>110</v>
      </c>
      <c r="B44" s="32" t="s">
        <v>111</v>
      </c>
      <c r="C44" s="30" t="s">
        <v>30</v>
      </c>
      <c r="D44" s="41" t="n">
        <f aca="false">'Pilares+Vigas'!K7</f>
        <v>13.26</v>
      </c>
      <c r="E44" s="34" t="n">
        <v>9543.13</v>
      </c>
      <c r="F44" s="0"/>
      <c r="G44" s="35"/>
    </row>
    <row r="45" s="1" customFormat="true" ht="30.15" hidden="false" customHeight="true" outlineLevel="0" collapsed="false">
      <c r="A45" s="26" t="s">
        <v>112</v>
      </c>
      <c r="B45" s="27" t="s">
        <v>113</v>
      </c>
      <c r="C45" s="26" t="s">
        <v>20</v>
      </c>
      <c r="D45" s="26" t="s">
        <v>21</v>
      </c>
      <c r="E45" s="29" t="s">
        <v>825</v>
      </c>
      <c r="F45" s="0"/>
      <c r="G45" s="35"/>
    </row>
    <row r="46" s="1" customFormat="true" ht="25.2" hidden="false" customHeight="true" outlineLevel="0" collapsed="false">
      <c r="A46" s="30" t="s">
        <v>114</v>
      </c>
      <c r="B46" s="32" t="s">
        <v>91</v>
      </c>
      <c r="C46" s="30" t="s">
        <v>27</v>
      </c>
      <c r="D46" s="41" t="n">
        <f aca="false">'Pilares+Vigas'!F22</f>
        <v>369.45</v>
      </c>
      <c r="E46" s="34" t="n">
        <v>38989.88</v>
      </c>
      <c r="F46" s="0"/>
      <c r="G46" s="35"/>
    </row>
    <row r="47" s="1" customFormat="true" ht="25.2" hidden="false" customHeight="true" outlineLevel="0" collapsed="false">
      <c r="A47" s="30" t="s">
        <v>115</v>
      </c>
      <c r="B47" s="32" t="s">
        <v>80</v>
      </c>
      <c r="C47" s="30" t="s">
        <v>81</v>
      </c>
      <c r="D47" s="41" t="n">
        <f aca="false">'Pilares+Vigas'!G22+'Pilares+Vigas'!H22+'Pilares+Vigas'!I22+'Pilares+Vigas'!J22+'Pilares+Vigas'!K22</f>
        <v>2182.79</v>
      </c>
      <c r="E47" s="34" t="n">
        <v>29215.52</v>
      </c>
      <c r="F47" s="0"/>
      <c r="G47" s="35"/>
    </row>
    <row r="48" s="1" customFormat="true" ht="25.2" hidden="false" customHeight="true" outlineLevel="0" collapsed="false">
      <c r="A48" s="30" t="s">
        <v>116</v>
      </c>
      <c r="B48" s="32" t="s">
        <v>97</v>
      </c>
      <c r="C48" s="30" t="s">
        <v>81</v>
      </c>
      <c r="D48" s="41" t="n">
        <f aca="false">'Pilares+Vigas'!L22</f>
        <v>347.95</v>
      </c>
      <c r="E48" s="34" t="n">
        <v>4816.66</v>
      </c>
      <c r="F48" s="0"/>
      <c r="G48" s="35"/>
    </row>
    <row r="49" s="1" customFormat="true" ht="30.15" hidden="false" customHeight="true" outlineLevel="0" collapsed="false">
      <c r="A49" s="30" t="s">
        <v>117</v>
      </c>
      <c r="B49" s="32" t="s">
        <v>118</v>
      </c>
      <c r="C49" s="30" t="s">
        <v>30</v>
      </c>
      <c r="D49" s="41" t="n">
        <f aca="false">'Pilares+Vigas'!M22</f>
        <v>21.08</v>
      </c>
      <c r="E49" s="34" t="n">
        <v>24542.32</v>
      </c>
      <c r="F49" s="0"/>
      <c r="G49" s="35"/>
    </row>
    <row r="50" s="1" customFormat="true" ht="30.15" hidden="false" customHeight="true" outlineLevel="0" collapsed="false">
      <c r="A50" s="26" t="s">
        <v>119</v>
      </c>
      <c r="B50" s="27" t="s">
        <v>120</v>
      </c>
      <c r="C50" s="26" t="s">
        <v>20</v>
      </c>
      <c r="D50" s="26" t="s">
        <v>21</v>
      </c>
      <c r="E50" s="29" t="s">
        <v>825</v>
      </c>
      <c r="F50" s="0"/>
      <c r="G50" s="35"/>
    </row>
    <row r="51" s="1" customFormat="true" ht="30.15" hidden="false" customHeight="true" outlineLevel="0" collapsed="false">
      <c r="A51" s="30" t="s">
        <v>121</v>
      </c>
      <c r="B51" s="32" t="s">
        <v>123</v>
      </c>
      <c r="C51" s="30" t="s">
        <v>27</v>
      </c>
      <c r="D51" s="41" t="n">
        <f aca="false">674.32-D52</f>
        <v>633.23</v>
      </c>
      <c r="E51" s="34" t="n">
        <v>124438.42</v>
      </c>
      <c r="F51" s="0"/>
      <c r="G51" s="53"/>
      <c r="H51" s="54"/>
    </row>
    <row r="52" s="1" customFormat="true" ht="30.15" hidden="false" customHeight="true" outlineLevel="0" collapsed="false">
      <c r="A52" s="30" t="s">
        <v>124</v>
      </c>
      <c r="B52" s="50" t="s">
        <v>126</v>
      </c>
      <c r="C52" s="30" t="s">
        <v>27</v>
      </c>
      <c r="D52" s="41" t="n">
        <f aca="false">ROUND(9.9*4.15,2)</f>
        <v>41.09</v>
      </c>
      <c r="E52" s="34" t="n">
        <v>8452.56</v>
      </c>
      <c r="F52" s="0"/>
      <c r="G52" s="53"/>
    </row>
    <row r="53" s="1" customFormat="true" ht="25.2" hidden="false" customHeight="true" outlineLevel="0" collapsed="false">
      <c r="A53" s="154" t="s">
        <v>127</v>
      </c>
      <c r="B53" s="154"/>
      <c r="C53" s="154"/>
      <c r="D53" s="154"/>
      <c r="E53" s="45" t="n">
        <v>308911.92</v>
      </c>
      <c r="F53" s="0"/>
      <c r="G53" s="35"/>
    </row>
    <row r="54" s="1" customFormat="true" ht="15" hidden="false" customHeight="true" outlineLevel="0" collapsed="false">
      <c r="A54" s="46"/>
      <c r="B54" s="46"/>
      <c r="C54" s="46"/>
      <c r="D54" s="46"/>
      <c r="E54" s="47"/>
      <c r="F54" s="0"/>
      <c r="G54" s="35"/>
    </row>
    <row r="55" s="1" customFormat="true" ht="25.2" hidden="false" customHeight="true" outlineLevel="0" collapsed="false">
      <c r="A55" s="25" t="s">
        <v>128</v>
      </c>
      <c r="B55" s="25"/>
      <c r="C55" s="25"/>
      <c r="D55" s="25"/>
      <c r="E55" s="25"/>
      <c r="F55" s="0"/>
      <c r="G55" s="35"/>
    </row>
    <row r="56" s="1" customFormat="true" ht="30.15" hidden="false" customHeight="true" outlineLevel="0" collapsed="false">
      <c r="A56" s="26" t="s">
        <v>129</v>
      </c>
      <c r="B56" s="27" t="s">
        <v>130</v>
      </c>
      <c r="C56" s="26" t="s">
        <v>20</v>
      </c>
      <c r="D56" s="26" t="s">
        <v>21</v>
      </c>
      <c r="E56" s="29" t="s">
        <v>825</v>
      </c>
      <c r="F56" s="0"/>
      <c r="G56" s="35"/>
    </row>
    <row r="57" s="1" customFormat="true" ht="30.15" hidden="false" customHeight="true" outlineLevel="0" collapsed="false">
      <c r="A57" s="30" t="s">
        <v>131</v>
      </c>
      <c r="B57" s="50" t="s">
        <v>132</v>
      </c>
      <c r="C57" s="30" t="s">
        <v>27</v>
      </c>
      <c r="D57" s="41" t="n">
        <v>586.86</v>
      </c>
      <c r="E57" s="34" t="n">
        <v>69871.27</v>
      </c>
      <c r="F57" s="0"/>
      <c r="G57" s="35"/>
    </row>
    <row r="58" s="1" customFormat="true" ht="30.15" hidden="false" customHeight="true" outlineLevel="0" collapsed="false">
      <c r="A58" s="30" t="s">
        <v>133</v>
      </c>
      <c r="B58" s="50" t="s">
        <v>134</v>
      </c>
      <c r="C58" s="30" t="s">
        <v>60</v>
      </c>
      <c r="D58" s="41" t="n">
        <v>5</v>
      </c>
      <c r="E58" s="34" t="n">
        <v>9370.99</v>
      </c>
      <c r="F58" s="0"/>
      <c r="G58" s="35"/>
    </row>
    <row r="59" s="1" customFormat="true" ht="30.15" hidden="false" customHeight="true" outlineLevel="0" collapsed="false">
      <c r="A59" s="30" t="s">
        <v>135</v>
      </c>
      <c r="B59" s="50" t="s">
        <v>136</v>
      </c>
      <c r="C59" s="30" t="s">
        <v>60</v>
      </c>
      <c r="D59" s="41" t="n">
        <v>6</v>
      </c>
      <c r="E59" s="34" t="n">
        <v>18979.1</v>
      </c>
      <c r="F59" s="0"/>
      <c r="G59" s="35"/>
    </row>
    <row r="60" s="1" customFormat="true" ht="30.15" hidden="false" customHeight="true" outlineLevel="0" collapsed="false">
      <c r="A60" s="30" t="s">
        <v>137</v>
      </c>
      <c r="B60" s="50" t="s">
        <v>138</v>
      </c>
      <c r="C60" s="30" t="s">
        <v>60</v>
      </c>
      <c r="D60" s="41" t="n">
        <v>8</v>
      </c>
      <c r="E60" s="34" t="n">
        <v>26341.79</v>
      </c>
      <c r="F60" s="0"/>
      <c r="G60" s="35"/>
    </row>
    <row r="61" s="1" customFormat="true" ht="27.6" hidden="false" customHeight="true" outlineLevel="0" collapsed="false">
      <c r="A61" s="30" t="s">
        <v>139</v>
      </c>
      <c r="B61" s="56" t="s">
        <v>140</v>
      </c>
      <c r="C61" s="37" t="s">
        <v>60</v>
      </c>
      <c r="D61" s="33" t="n">
        <v>6</v>
      </c>
      <c r="E61" s="34" t="n">
        <v>24783.43</v>
      </c>
      <c r="F61" s="0"/>
      <c r="G61" s="35"/>
    </row>
    <row r="62" s="1" customFormat="true" ht="30.15" hidden="false" customHeight="true" outlineLevel="0" collapsed="false">
      <c r="A62" s="26" t="s">
        <v>141</v>
      </c>
      <c r="B62" s="27" t="s">
        <v>142</v>
      </c>
      <c r="C62" s="26" t="s">
        <v>20</v>
      </c>
      <c r="D62" s="26" t="s">
        <v>21</v>
      </c>
      <c r="E62" s="29" t="s">
        <v>825</v>
      </c>
      <c r="F62" s="0"/>
      <c r="G62" s="35"/>
    </row>
    <row r="63" s="1" customFormat="true" ht="30.15" hidden="false" customHeight="true" outlineLevel="0" collapsed="false">
      <c r="A63" s="30" t="s">
        <v>143</v>
      </c>
      <c r="B63" s="50" t="s">
        <v>144</v>
      </c>
      <c r="C63" s="30" t="s">
        <v>27</v>
      </c>
      <c r="D63" s="41" t="n">
        <v>586.86</v>
      </c>
      <c r="E63" s="34" t="n">
        <v>47076.6</v>
      </c>
      <c r="F63" s="0"/>
      <c r="G63" s="35"/>
    </row>
    <row r="64" s="1" customFormat="true" ht="25.2" hidden="false" customHeight="true" outlineLevel="0" collapsed="false">
      <c r="A64" s="30" t="s">
        <v>145</v>
      </c>
      <c r="B64" s="32" t="s">
        <v>146</v>
      </c>
      <c r="C64" s="30" t="s">
        <v>74</v>
      </c>
      <c r="D64" s="41" t="n">
        <v>263.15</v>
      </c>
      <c r="E64" s="34" t="n">
        <v>17627.39</v>
      </c>
      <c r="F64" s="0"/>
      <c r="G64" s="35"/>
    </row>
    <row r="65" s="1" customFormat="true" ht="25.2" hidden="false" customHeight="true" outlineLevel="0" collapsed="false">
      <c r="A65" s="30" t="s">
        <v>147</v>
      </c>
      <c r="B65" s="32" t="s">
        <v>148</v>
      </c>
      <c r="C65" s="30" t="s">
        <v>74</v>
      </c>
      <c r="D65" s="41" t="n">
        <v>96.55</v>
      </c>
      <c r="E65" s="34" t="n">
        <v>3546.06</v>
      </c>
      <c r="F65" s="0"/>
      <c r="G65" s="35"/>
    </row>
    <row r="66" s="1" customFormat="true" ht="25.2" hidden="false" customHeight="true" outlineLevel="0" collapsed="false">
      <c r="A66" s="154" t="s">
        <v>149</v>
      </c>
      <c r="B66" s="154"/>
      <c r="C66" s="154"/>
      <c r="D66" s="154"/>
      <c r="E66" s="45" t="n">
        <v>217596.63</v>
      </c>
      <c r="F66" s="0"/>
      <c r="G66" s="35"/>
    </row>
    <row r="67" s="1" customFormat="true" ht="15" hidden="false" customHeight="true" outlineLevel="0" collapsed="false">
      <c r="A67" s="46"/>
      <c r="B67" s="46"/>
      <c r="C67" s="46"/>
      <c r="D67" s="46"/>
      <c r="E67" s="47"/>
      <c r="F67" s="0"/>
      <c r="G67" s="35"/>
    </row>
    <row r="68" s="1" customFormat="true" ht="25.2" hidden="false" customHeight="true" outlineLevel="0" collapsed="false">
      <c r="A68" s="25" t="s">
        <v>150</v>
      </c>
      <c r="B68" s="25"/>
      <c r="C68" s="25"/>
      <c r="D68" s="25"/>
      <c r="E68" s="25"/>
      <c r="F68" s="0"/>
      <c r="G68" s="35"/>
    </row>
    <row r="69" s="1" customFormat="true" ht="30.15" hidden="false" customHeight="true" outlineLevel="0" collapsed="false">
      <c r="A69" s="26" t="s">
        <v>151</v>
      </c>
      <c r="B69" s="27" t="s">
        <v>152</v>
      </c>
      <c r="C69" s="26" t="s">
        <v>20</v>
      </c>
      <c r="D69" s="26" t="s">
        <v>21</v>
      </c>
      <c r="E69" s="29" t="s">
        <v>825</v>
      </c>
      <c r="F69" s="0"/>
      <c r="G69" s="35"/>
    </row>
    <row r="70" s="1" customFormat="true" ht="25.2" hidden="false" customHeight="true" outlineLevel="0" collapsed="false">
      <c r="A70" s="30" t="s">
        <v>153</v>
      </c>
      <c r="B70" s="32" t="s">
        <v>155</v>
      </c>
      <c r="C70" s="30" t="s">
        <v>27</v>
      </c>
      <c r="D70" s="41" t="n">
        <f aca="false">Alvenaria!M49</f>
        <v>813.77</v>
      </c>
      <c r="E70" s="34" t="n">
        <v>75932.35</v>
      </c>
      <c r="F70" s="0"/>
      <c r="G70" s="53"/>
    </row>
    <row r="71" s="1" customFormat="true" ht="25.2" hidden="false" customHeight="true" outlineLevel="0" collapsed="false">
      <c r="A71" s="30" t="s">
        <v>156</v>
      </c>
      <c r="B71" s="32" t="s">
        <v>158</v>
      </c>
      <c r="C71" s="30" t="s">
        <v>74</v>
      </c>
      <c r="D71" s="41" t="n">
        <f aca="false">Esquadrias!AJ50</f>
        <v>286.02</v>
      </c>
      <c r="E71" s="34" t="n">
        <v>20150.12</v>
      </c>
      <c r="F71" s="0"/>
      <c r="G71" s="35"/>
    </row>
    <row r="72" s="1" customFormat="true" ht="25.2" hidden="false" customHeight="true" outlineLevel="0" collapsed="false">
      <c r="A72" s="30" t="s">
        <v>159</v>
      </c>
      <c r="B72" s="32" t="s">
        <v>161</v>
      </c>
      <c r="C72" s="30" t="s">
        <v>27</v>
      </c>
      <c r="D72" s="41" t="n">
        <v>25.56</v>
      </c>
      <c r="E72" s="34" t="n">
        <v>38019.17</v>
      </c>
      <c r="F72" s="0"/>
      <c r="G72" s="35"/>
    </row>
    <row r="73" s="1" customFormat="true" ht="25.2" hidden="false" customHeight="true" outlineLevel="0" collapsed="false">
      <c r="A73" s="154" t="s">
        <v>162</v>
      </c>
      <c r="B73" s="154"/>
      <c r="C73" s="154"/>
      <c r="D73" s="154"/>
      <c r="E73" s="45" t="n">
        <v>134101.64</v>
      </c>
      <c r="F73" s="0"/>
      <c r="G73" s="35"/>
    </row>
    <row r="74" s="1" customFormat="true" ht="15" hidden="false" customHeight="true" outlineLevel="0" collapsed="false">
      <c r="A74" s="46"/>
      <c r="B74" s="46"/>
      <c r="C74" s="46"/>
      <c r="D74" s="46"/>
      <c r="E74" s="47"/>
      <c r="F74" s="0"/>
      <c r="G74" s="35"/>
    </row>
    <row r="75" s="1" customFormat="true" ht="25.2" hidden="false" customHeight="true" outlineLevel="0" collapsed="false">
      <c r="A75" s="25" t="s">
        <v>163</v>
      </c>
      <c r="B75" s="25"/>
      <c r="C75" s="25"/>
      <c r="D75" s="25"/>
      <c r="E75" s="25"/>
      <c r="F75" s="0"/>
      <c r="G75" s="35"/>
    </row>
    <row r="76" s="1" customFormat="true" ht="30.15" hidden="false" customHeight="true" outlineLevel="0" collapsed="false">
      <c r="A76" s="26" t="s">
        <v>164</v>
      </c>
      <c r="B76" s="27" t="s">
        <v>165</v>
      </c>
      <c r="C76" s="26" t="s">
        <v>20</v>
      </c>
      <c r="D76" s="26" t="s">
        <v>21</v>
      </c>
      <c r="E76" s="29" t="s">
        <v>825</v>
      </c>
      <c r="F76" s="0"/>
      <c r="G76" s="35"/>
    </row>
    <row r="77" s="1" customFormat="true" ht="25.2" hidden="false" customHeight="true" outlineLevel="0" collapsed="false">
      <c r="A77" s="30" t="s">
        <v>166</v>
      </c>
      <c r="B77" s="32" t="s">
        <v>168</v>
      </c>
      <c r="C77" s="30" t="s">
        <v>27</v>
      </c>
      <c r="D77" s="41" t="n">
        <f aca="false">'Baldrame+Blocos'!N5</f>
        <v>301.97</v>
      </c>
      <c r="E77" s="34" t="n">
        <v>23173.51</v>
      </c>
      <c r="F77" s="0"/>
      <c r="G77" s="35"/>
    </row>
    <row r="78" s="1" customFormat="true" ht="30.15" hidden="false" customHeight="true" outlineLevel="0" collapsed="false">
      <c r="A78" s="26" t="s">
        <v>169</v>
      </c>
      <c r="B78" s="27" t="s">
        <v>170</v>
      </c>
      <c r="C78" s="26" t="s">
        <v>20</v>
      </c>
      <c r="D78" s="26" t="s">
        <v>21</v>
      </c>
      <c r="E78" s="29" t="s">
        <v>825</v>
      </c>
      <c r="F78" s="0"/>
      <c r="G78" s="35"/>
    </row>
    <row r="79" s="1" customFormat="true" ht="30.15" hidden="false" customHeight="true" outlineLevel="0" collapsed="false">
      <c r="A79" s="37" t="s">
        <v>171</v>
      </c>
      <c r="B79" s="42" t="s">
        <v>172</v>
      </c>
      <c r="C79" s="37" t="s">
        <v>30</v>
      </c>
      <c r="D79" s="33" t="n">
        <f aca="false">ROUND(SUM(Acabamento!AT10:AT80)*0.025,2)</f>
        <v>5.69</v>
      </c>
      <c r="E79" s="34" t="n">
        <v>3819.84</v>
      </c>
      <c r="F79" s="0"/>
      <c r="G79" s="57"/>
    </row>
    <row r="80" s="1" customFormat="true" ht="30.15" hidden="false" customHeight="true" outlineLevel="0" collapsed="false">
      <c r="A80" s="26" t="s">
        <v>173</v>
      </c>
      <c r="B80" s="27" t="s">
        <v>174</v>
      </c>
      <c r="C80" s="26" t="s">
        <v>20</v>
      </c>
      <c r="D80" s="26" t="s">
        <v>21</v>
      </c>
      <c r="E80" s="29" t="s">
        <v>825</v>
      </c>
      <c r="F80" s="0"/>
      <c r="G80" s="35"/>
    </row>
    <row r="81" s="1" customFormat="true" ht="25.2" hidden="false" customHeight="true" outlineLevel="0" collapsed="false">
      <c r="A81" s="30" t="s">
        <v>175</v>
      </c>
      <c r="B81" s="50" t="s">
        <v>177</v>
      </c>
      <c r="C81" s="30" t="s">
        <v>27</v>
      </c>
      <c r="D81" s="41" t="n">
        <f aca="false">Alvenaria!G49</f>
        <v>175.52</v>
      </c>
      <c r="E81" s="34" t="n">
        <v>12792.32</v>
      </c>
      <c r="F81" s="0"/>
      <c r="G81" s="35"/>
    </row>
    <row r="82" s="1" customFormat="true" ht="30.15" hidden="false" customHeight="true" outlineLevel="0" collapsed="false">
      <c r="A82" s="26" t="s">
        <v>178</v>
      </c>
      <c r="B82" s="27" t="s">
        <v>179</v>
      </c>
      <c r="C82" s="26" t="s">
        <v>20</v>
      </c>
      <c r="D82" s="26" t="s">
        <v>21</v>
      </c>
      <c r="E82" s="29" t="s">
        <v>825</v>
      </c>
      <c r="F82" s="0"/>
      <c r="G82" s="35"/>
    </row>
    <row r="83" s="1" customFormat="true" ht="30.15" hidden="false" customHeight="true" outlineLevel="0" collapsed="false">
      <c r="A83" s="30" t="s">
        <v>180</v>
      </c>
      <c r="B83" s="32" t="s">
        <v>181</v>
      </c>
      <c r="C83" s="30" t="s">
        <v>27</v>
      </c>
      <c r="D83" s="41" t="n">
        <v>48</v>
      </c>
      <c r="E83" s="34" t="n">
        <v>1734.81</v>
      </c>
      <c r="F83" s="0"/>
      <c r="G83" s="35"/>
    </row>
    <row r="84" s="1" customFormat="true" ht="30.15" hidden="false" customHeight="true" outlineLevel="0" collapsed="false">
      <c r="A84" s="30" t="s">
        <v>182</v>
      </c>
      <c r="B84" s="32" t="s">
        <v>183</v>
      </c>
      <c r="C84" s="30" t="s">
        <v>27</v>
      </c>
      <c r="D84" s="41" t="n">
        <v>48</v>
      </c>
      <c r="E84" s="34" t="n">
        <v>7714.35</v>
      </c>
      <c r="F84" s="0"/>
      <c r="G84" s="35"/>
    </row>
    <row r="85" s="1" customFormat="true" ht="30.15" hidden="false" customHeight="true" outlineLevel="0" collapsed="false">
      <c r="A85" s="26" t="s">
        <v>184</v>
      </c>
      <c r="B85" s="27" t="s">
        <v>185</v>
      </c>
      <c r="C85" s="26" t="s">
        <v>20</v>
      </c>
      <c r="D85" s="26" t="s">
        <v>21</v>
      </c>
      <c r="E85" s="29" t="s">
        <v>825</v>
      </c>
      <c r="F85" s="0"/>
      <c r="G85" s="35"/>
    </row>
    <row r="86" s="1" customFormat="true" ht="30.15" hidden="false" customHeight="true" outlineLevel="0" collapsed="false">
      <c r="A86" s="30" t="s">
        <v>186</v>
      </c>
      <c r="B86" s="32" t="s">
        <v>181</v>
      </c>
      <c r="C86" s="30" t="s">
        <v>27</v>
      </c>
      <c r="D86" s="41" t="n">
        <v>151</v>
      </c>
      <c r="E86" s="34" t="n">
        <v>5457.43</v>
      </c>
      <c r="F86" s="0"/>
      <c r="G86" s="35"/>
    </row>
    <row r="87" s="1" customFormat="true" ht="30.15" hidden="false" customHeight="true" outlineLevel="0" collapsed="false">
      <c r="A87" s="30" t="s">
        <v>187</v>
      </c>
      <c r="B87" s="32" t="s">
        <v>183</v>
      </c>
      <c r="C87" s="30" t="s">
        <v>27</v>
      </c>
      <c r="D87" s="41" t="n">
        <v>151</v>
      </c>
      <c r="E87" s="34" t="n">
        <v>24268.07</v>
      </c>
      <c r="F87" s="0"/>
      <c r="G87" s="35"/>
    </row>
    <row r="88" s="1" customFormat="true" ht="30.15" hidden="false" customHeight="true" outlineLevel="0" collapsed="false">
      <c r="A88" s="30" t="s">
        <v>188</v>
      </c>
      <c r="B88" s="32" t="s">
        <v>189</v>
      </c>
      <c r="C88" s="30" t="s">
        <v>27</v>
      </c>
      <c r="D88" s="41" t="n">
        <v>151</v>
      </c>
      <c r="E88" s="34" t="n">
        <v>7166.97</v>
      </c>
      <c r="F88" s="0"/>
      <c r="G88" s="35"/>
    </row>
    <row r="89" s="1" customFormat="true" ht="25.2" hidden="false" customHeight="true" outlineLevel="0" collapsed="false">
      <c r="A89" s="154" t="s">
        <v>190</v>
      </c>
      <c r="B89" s="154"/>
      <c r="C89" s="154"/>
      <c r="D89" s="154"/>
      <c r="E89" s="45" t="n">
        <v>86127.3</v>
      </c>
      <c r="F89" s="0"/>
      <c r="G89" s="35"/>
    </row>
    <row r="90" s="1" customFormat="true" ht="15" hidden="false" customHeight="true" outlineLevel="0" collapsed="false">
      <c r="A90" s="46"/>
      <c r="B90" s="46"/>
      <c r="C90" s="46"/>
      <c r="D90" s="46"/>
      <c r="E90" s="47"/>
      <c r="F90" s="0"/>
      <c r="G90" s="35"/>
    </row>
    <row r="91" s="1" customFormat="true" ht="25.2" hidden="false" customHeight="true" outlineLevel="0" collapsed="false">
      <c r="A91" s="25" t="s">
        <v>191</v>
      </c>
      <c r="B91" s="25"/>
      <c r="C91" s="25"/>
      <c r="D91" s="25"/>
      <c r="E91" s="25"/>
      <c r="F91" s="0"/>
      <c r="G91" s="35"/>
    </row>
    <row r="92" s="1" customFormat="true" ht="30.15" hidden="false" customHeight="true" outlineLevel="0" collapsed="false">
      <c r="A92" s="26" t="s">
        <v>192</v>
      </c>
      <c r="B92" s="27" t="s">
        <v>193</v>
      </c>
      <c r="C92" s="26" t="s">
        <v>20</v>
      </c>
      <c r="D92" s="26" t="s">
        <v>21</v>
      </c>
      <c r="E92" s="29" t="s">
        <v>825</v>
      </c>
      <c r="F92" s="0"/>
      <c r="G92" s="35"/>
    </row>
    <row r="93" s="1" customFormat="true" ht="25.2" hidden="false" customHeight="true" outlineLevel="0" collapsed="false">
      <c r="A93" s="30" t="s">
        <v>194</v>
      </c>
      <c r="B93" s="32" t="s">
        <v>196</v>
      </c>
      <c r="C93" s="30" t="s">
        <v>27</v>
      </c>
      <c r="D93" s="41" t="n">
        <f aca="false">Alvenaria!G54</f>
        <v>1372.79</v>
      </c>
      <c r="E93" s="34" t="n">
        <v>10227.25</v>
      </c>
      <c r="F93" s="0"/>
      <c r="G93" s="35"/>
    </row>
    <row r="94" s="1" customFormat="true" ht="30.15" hidden="false" customHeight="true" outlineLevel="0" collapsed="false">
      <c r="A94" s="30" t="s">
        <v>197</v>
      </c>
      <c r="B94" s="32" t="s">
        <v>198</v>
      </c>
      <c r="C94" s="30" t="s">
        <v>27</v>
      </c>
      <c r="D94" s="41" t="n">
        <v>357.36</v>
      </c>
      <c r="E94" s="34" t="n">
        <v>12669.92</v>
      </c>
      <c r="F94" s="0"/>
      <c r="G94" s="35"/>
    </row>
    <row r="95" s="1" customFormat="true" ht="30.15" hidden="false" customHeight="true" outlineLevel="0" collapsed="false">
      <c r="A95" s="30" t="s">
        <v>199</v>
      </c>
      <c r="B95" s="32" t="s">
        <v>200</v>
      </c>
      <c r="C95" s="30" t="s">
        <v>27</v>
      </c>
      <c r="D95" s="41" t="n">
        <f aca="false">D93-D94</f>
        <v>1015.43</v>
      </c>
      <c r="E95" s="34" t="n">
        <v>33544.31</v>
      </c>
      <c r="F95" s="0"/>
      <c r="G95" s="35"/>
    </row>
    <row r="96" s="1" customFormat="true" ht="30.15" hidden="false" customHeight="true" outlineLevel="0" collapsed="false">
      <c r="A96" s="30" t="s">
        <v>201</v>
      </c>
      <c r="B96" s="32" t="s">
        <v>202</v>
      </c>
      <c r="C96" s="30" t="s">
        <v>27</v>
      </c>
      <c r="D96" s="41" t="n">
        <f aca="false">D94</f>
        <v>357.36</v>
      </c>
      <c r="E96" s="34" t="n">
        <v>29494.9</v>
      </c>
      <c r="F96" s="0"/>
      <c r="G96" s="35"/>
    </row>
    <row r="97" s="1" customFormat="true" ht="25.2" hidden="false" customHeight="true" outlineLevel="0" collapsed="false">
      <c r="A97" s="30" t="s">
        <v>203</v>
      </c>
      <c r="B97" s="32" t="s">
        <v>205</v>
      </c>
      <c r="C97" s="30" t="s">
        <v>74</v>
      </c>
      <c r="D97" s="41" t="n">
        <f aca="false">3*5</f>
        <v>15</v>
      </c>
      <c r="E97" s="34" t="n">
        <v>428.47</v>
      </c>
      <c r="F97" s="0"/>
      <c r="G97" s="35"/>
    </row>
    <row r="98" s="1" customFormat="true" ht="30.15" hidden="false" customHeight="true" outlineLevel="0" collapsed="false">
      <c r="A98" s="30" t="s">
        <v>206</v>
      </c>
      <c r="B98" s="32" t="s">
        <v>208</v>
      </c>
      <c r="C98" s="30" t="s">
        <v>74</v>
      </c>
      <c r="D98" s="41" t="n">
        <f aca="false">Esquadrias!R50</f>
        <v>71.75</v>
      </c>
      <c r="E98" s="34" t="n">
        <v>17799.58</v>
      </c>
      <c r="F98" s="0"/>
      <c r="G98" s="35"/>
    </row>
    <row r="99" s="1" customFormat="true" ht="30.15" hidden="false" customHeight="true" outlineLevel="0" collapsed="false">
      <c r="A99" s="26" t="s">
        <v>209</v>
      </c>
      <c r="B99" s="27" t="s">
        <v>210</v>
      </c>
      <c r="C99" s="26" t="s">
        <v>20</v>
      </c>
      <c r="D99" s="26" t="s">
        <v>21</v>
      </c>
      <c r="E99" s="29" t="s">
        <v>825</v>
      </c>
      <c r="F99" s="0"/>
      <c r="G99" s="35"/>
    </row>
    <row r="100" s="1" customFormat="true" ht="25.2" hidden="false" customHeight="true" outlineLevel="0" collapsed="false">
      <c r="A100" s="30" t="s">
        <v>211</v>
      </c>
      <c r="B100" s="32" t="s">
        <v>196</v>
      </c>
      <c r="C100" s="30" t="s">
        <v>27</v>
      </c>
      <c r="D100" s="41" t="n">
        <f aca="false">Alvenaria!K54</f>
        <v>637.11</v>
      </c>
      <c r="E100" s="34" t="n">
        <v>4746.45</v>
      </c>
      <c r="F100" s="0"/>
      <c r="G100" s="35"/>
    </row>
    <row r="101" s="1" customFormat="true" ht="25.2" hidden="false" customHeight="true" outlineLevel="0" collapsed="false">
      <c r="A101" s="30" t="s">
        <v>212</v>
      </c>
      <c r="B101" s="32" t="s">
        <v>214</v>
      </c>
      <c r="C101" s="30" t="s">
        <v>27</v>
      </c>
      <c r="D101" s="41" t="n">
        <v>21.72</v>
      </c>
      <c r="E101" s="34" t="n">
        <v>604.94</v>
      </c>
      <c r="F101" s="0"/>
      <c r="G101" s="35"/>
    </row>
    <row r="102" s="1" customFormat="true" ht="25.2" hidden="false" customHeight="true" outlineLevel="0" collapsed="false">
      <c r="A102" s="30" t="s">
        <v>215</v>
      </c>
      <c r="B102" s="32" t="s">
        <v>217</v>
      </c>
      <c r="C102" s="30" t="s">
        <v>27</v>
      </c>
      <c r="D102" s="41" t="n">
        <f aca="false">D100-D101</f>
        <v>615.39</v>
      </c>
      <c r="E102" s="34" t="n">
        <v>9608.15</v>
      </c>
      <c r="F102" s="0"/>
      <c r="G102" s="35"/>
    </row>
    <row r="103" s="1" customFormat="true" ht="25.2" hidden="false" customHeight="true" outlineLevel="0" collapsed="false">
      <c r="A103" s="30" t="s">
        <v>218</v>
      </c>
      <c r="B103" s="42" t="s">
        <v>220</v>
      </c>
      <c r="C103" s="30" t="s">
        <v>27</v>
      </c>
      <c r="D103" s="41" t="n">
        <f aca="false">D101</f>
        <v>21.72</v>
      </c>
      <c r="E103" s="34" t="n">
        <v>5210.4</v>
      </c>
      <c r="F103" s="0"/>
      <c r="G103" s="35"/>
    </row>
    <row r="104" s="1" customFormat="true" ht="30.15" hidden="false" customHeight="true" outlineLevel="0" collapsed="false">
      <c r="A104" s="26" t="s">
        <v>221</v>
      </c>
      <c r="B104" s="27" t="s">
        <v>222</v>
      </c>
      <c r="C104" s="26" t="s">
        <v>20</v>
      </c>
      <c r="D104" s="26" t="s">
        <v>21</v>
      </c>
      <c r="E104" s="29" t="s">
        <v>825</v>
      </c>
      <c r="F104" s="0"/>
      <c r="G104" s="35"/>
    </row>
    <row r="105" s="1" customFormat="true" ht="25.2" hidden="false" customHeight="true" outlineLevel="0" collapsed="false">
      <c r="A105" s="30" t="s">
        <v>223</v>
      </c>
      <c r="B105" s="32" t="s">
        <v>196</v>
      </c>
      <c r="C105" s="30" t="s">
        <v>27</v>
      </c>
      <c r="D105" s="41" t="n">
        <f aca="false">ROUND(SUM(Acabamento!I12:I77)-Acabamento!I38+Acabamento!I45,2)</f>
        <v>520.05</v>
      </c>
      <c r="E105" s="34" t="n">
        <v>3874.36</v>
      </c>
      <c r="F105" s="0"/>
      <c r="G105" s="35"/>
    </row>
    <row r="106" s="1" customFormat="true" ht="25.2" hidden="false" customHeight="true" outlineLevel="0" collapsed="false">
      <c r="A106" s="30" t="s">
        <v>224</v>
      </c>
      <c r="B106" s="32" t="s">
        <v>217</v>
      </c>
      <c r="C106" s="30" t="s">
        <v>27</v>
      </c>
      <c r="D106" s="41" t="n">
        <f aca="false">D105</f>
        <v>520.05</v>
      </c>
      <c r="E106" s="34" t="n">
        <v>8119.59</v>
      </c>
      <c r="F106" s="0"/>
      <c r="G106" s="35"/>
    </row>
    <row r="107" s="1" customFormat="true" ht="25.2" hidden="false" customHeight="true" outlineLevel="0" collapsed="false">
      <c r="A107" s="154" t="s">
        <v>225</v>
      </c>
      <c r="B107" s="154"/>
      <c r="C107" s="154"/>
      <c r="D107" s="154"/>
      <c r="E107" s="45" t="n">
        <v>136328.32</v>
      </c>
      <c r="F107" s="0"/>
      <c r="G107" s="35"/>
    </row>
    <row r="108" s="1" customFormat="true" ht="15" hidden="false" customHeight="true" outlineLevel="0" collapsed="false">
      <c r="A108" s="46"/>
      <c r="B108" s="46"/>
      <c r="C108" s="46"/>
      <c r="D108" s="46"/>
      <c r="E108" s="47"/>
      <c r="F108" s="0"/>
      <c r="G108" s="35"/>
    </row>
    <row r="109" s="1" customFormat="true" ht="25.2" hidden="false" customHeight="true" outlineLevel="0" collapsed="false">
      <c r="A109" s="25" t="s">
        <v>226</v>
      </c>
      <c r="B109" s="25"/>
      <c r="C109" s="25"/>
      <c r="D109" s="25"/>
      <c r="E109" s="25"/>
      <c r="F109" s="0"/>
      <c r="G109" s="35"/>
    </row>
    <row r="110" s="1" customFormat="true" ht="30.15" hidden="false" customHeight="true" outlineLevel="0" collapsed="false">
      <c r="A110" s="26" t="s">
        <v>227</v>
      </c>
      <c r="B110" s="27" t="s">
        <v>228</v>
      </c>
      <c r="C110" s="26" t="s">
        <v>20</v>
      </c>
      <c r="D110" s="26" t="s">
        <v>21</v>
      </c>
      <c r="E110" s="29" t="s">
        <v>825</v>
      </c>
      <c r="F110" s="0"/>
      <c r="G110" s="35"/>
    </row>
    <row r="111" s="1" customFormat="true" ht="30.15" hidden="false" customHeight="true" outlineLevel="0" collapsed="false">
      <c r="A111" s="30" t="s">
        <v>229</v>
      </c>
      <c r="B111" s="32" t="s">
        <v>230</v>
      </c>
      <c r="C111" s="30" t="s">
        <v>27</v>
      </c>
      <c r="D111" s="33" t="n">
        <f aca="false">ROUND(132.4664,2)</f>
        <v>132.47</v>
      </c>
      <c r="E111" s="34" t="n">
        <v>11834.34</v>
      </c>
      <c r="F111" s="0"/>
      <c r="G111" s="35"/>
    </row>
    <row r="112" s="1" customFormat="true" ht="30.15" hidden="false" customHeight="true" outlineLevel="0" collapsed="false">
      <c r="A112" s="26" t="s">
        <v>231</v>
      </c>
      <c r="B112" s="27" t="s">
        <v>232</v>
      </c>
      <c r="C112" s="26" t="s">
        <v>20</v>
      </c>
      <c r="D112" s="26" t="s">
        <v>21</v>
      </c>
      <c r="E112" s="29" t="s">
        <v>825</v>
      </c>
      <c r="F112" s="0"/>
      <c r="G112" s="35"/>
    </row>
    <row r="113" s="1" customFormat="true" ht="30.15" hidden="false" customHeight="true" outlineLevel="0" collapsed="false">
      <c r="A113" s="30" t="s">
        <v>233</v>
      </c>
      <c r="B113" s="32" t="s">
        <v>234</v>
      </c>
      <c r="C113" s="30" t="s">
        <v>27</v>
      </c>
      <c r="D113" s="41" t="n">
        <f aca="false">ROUND(SUM(Acabamento!I12:I75)-Acabamento!I38,2)</f>
        <v>477.92</v>
      </c>
      <c r="E113" s="34" t="n">
        <v>26286.77</v>
      </c>
      <c r="F113" s="0"/>
      <c r="G113" s="35"/>
    </row>
    <row r="114" s="1" customFormat="true" ht="30.15" hidden="false" customHeight="true" outlineLevel="0" collapsed="false">
      <c r="A114" s="30" t="s">
        <v>235</v>
      </c>
      <c r="B114" s="32" t="s">
        <v>236</v>
      </c>
      <c r="C114" s="30" t="s">
        <v>27</v>
      </c>
      <c r="D114" s="41" t="n">
        <v>143.01</v>
      </c>
      <c r="E114" s="34" t="n">
        <v>10493.95</v>
      </c>
      <c r="F114" s="0"/>
      <c r="G114" s="35"/>
    </row>
    <row r="115" s="1" customFormat="true" ht="30.15" hidden="false" customHeight="true" outlineLevel="0" collapsed="false">
      <c r="A115" s="30" t="s">
        <v>237</v>
      </c>
      <c r="B115" s="32" t="s">
        <v>238</v>
      </c>
      <c r="C115" s="30" t="s">
        <v>27</v>
      </c>
      <c r="D115" s="41" t="n">
        <f aca="false">D113-D114</f>
        <v>334.91</v>
      </c>
      <c r="E115" s="34" t="n">
        <v>21295.54</v>
      </c>
      <c r="F115" s="0"/>
      <c r="G115" s="35"/>
    </row>
    <row r="116" s="1" customFormat="true" ht="25.2" hidden="false" customHeight="true" outlineLevel="0" collapsed="false">
      <c r="A116" s="30" t="s">
        <v>239</v>
      </c>
      <c r="B116" s="32" t="s">
        <v>240</v>
      </c>
      <c r="C116" s="30" t="s">
        <v>74</v>
      </c>
      <c r="D116" s="41" t="n">
        <f aca="false">SUMIF(Acabamento!T10:T77,"r1",Acabamento!S10:S77)-Acabamento!S38</f>
        <v>254.3</v>
      </c>
      <c r="E116" s="34" t="n">
        <v>2396.5</v>
      </c>
      <c r="F116" s="0"/>
      <c r="G116" s="35"/>
    </row>
    <row r="117" s="1" customFormat="true" ht="25.2" hidden="false" customHeight="true" outlineLevel="0" collapsed="false">
      <c r="A117" s="30" t="s">
        <v>241</v>
      </c>
      <c r="B117" s="32" t="s">
        <v>242</v>
      </c>
      <c r="C117" s="30" t="s">
        <v>74</v>
      </c>
      <c r="D117" s="41" t="n">
        <f aca="false">SUMIF(Acabamento!T10:T77,"r2",Acabamento!S10:S77)</f>
        <v>140</v>
      </c>
      <c r="E117" s="34" t="n">
        <v>1485.16</v>
      </c>
      <c r="F117" s="0"/>
      <c r="G117" s="35"/>
    </row>
    <row r="118" s="1" customFormat="true" ht="30.15" hidden="false" customHeight="true" outlineLevel="0" collapsed="false">
      <c r="A118" s="30" t="s">
        <v>243</v>
      </c>
      <c r="B118" s="32" t="s">
        <v>245</v>
      </c>
      <c r="C118" s="30" t="s">
        <v>27</v>
      </c>
      <c r="D118" s="41" t="n">
        <f aca="false">3*0.25</f>
        <v>0.75</v>
      </c>
      <c r="E118" s="34" t="n">
        <v>396.89</v>
      </c>
      <c r="F118" s="0"/>
      <c r="G118" s="35"/>
    </row>
    <row r="119" s="1" customFormat="true" ht="30.15" hidden="false" customHeight="true" outlineLevel="0" collapsed="false">
      <c r="A119" s="26" t="s">
        <v>246</v>
      </c>
      <c r="B119" s="27" t="s">
        <v>247</v>
      </c>
      <c r="C119" s="26" t="s">
        <v>20</v>
      </c>
      <c r="D119" s="26" t="s">
        <v>21</v>
      </c>
      <c r="E119" s="29" t="s">
        <v>825</v>
      </c>
      <c r="F119" s="0"/>
      <c r="G119" s="35"/>
    </row>
    <row r="120" s="1" customFormat="true" ht="25.2" hidden="false" customHeight="true" outlineLevel="0" collapsed="false">
      <c r="A120" s="30" t="s">
        <v>248</v>
      </c>
      <c r="B120" s="32" t="s">
        <v>250</v>
      </c>
      <c r="C120" s="30" t="s">
        <v>74</v>
      </c>
      <c r="D120" s="41" t="n">
        <f aca="false">SUM(Acabamento!L12:L77)-Acabamento!L38+1.8</f>
        <v>51.9</v>
      </c>
      <c r="E120" s="34" t="n">
        <v>11035.16</v>
      </c>
      <c r="F120" s="0"/>
      <c r="G120" s="35"/>
    </row>
    <row r="121" s="1" customFormat="true" ht="30.15" hidden="false" customHeight="true" outlineLevel="0" collapsed="false">
      <c r="A121" s="26" t="s">
        <v>251</v>
      </c>
      <c r="B121" s="27" t="s">
        <v>252</v>
      </c>
      <c r="C121" s="26" t="s">
        <v>20</v>
      </c>
      <c r="D121" s="26" t="s">
        <v>21</v>
      </c>
      <c r="E121" s="29" t="s">
        <v>825</v>
      </c>
      <c r="F121" s="0"/>
      <c r="G121" s="35"/>
    </row>
    <row r="122" s="1" customFormat="true" ht="30.15" hidden="false" customHeight="true" outlineLevel="0" collapsed="false">
      <c r="A122" s="30" t="s">
        <v>253</v>
      </c>
      <c r="B122" s="32" t="s">
        <v>254</v>
      </c>
      <c r="C122" s="30" t="s">
        <v>74</v>
      </c>
      <c r="D122" s="41" t="n">
        <f aca="false">ROUND(D111/3,2)</f>
        <v>44.16</v>
      </c>
      <c r="E122" s="34" t="n">
        <v>4117.73</v>
      </c>
      <c r="F122" s="0"/>
      <c r="G122" s="35"/>
    </row>
    <row r="123" s="1" customFormat="true" ht="30.15" hidden="false" customHeight="true" outlineLevel="0" collapsed="false">
      <c r="A123" s="26" t="s">
        <v>255</v>
      </c>
      <c r="B123" s="27" t="s">
        <v>256</v>
      </c>
      <c r="C123" s="26" t="s">
        <v>20</v>
      </c>
      <c r="D123" s="26" t="s">
        <v>21</v>
      </c>
      <c r="E123" s="29" t="s">
        <v>825</v>
      </c>
      <c r="F123" s="0"/>
      <c r="G123" s="35"/>
    </row>
    <row r="124" s="1" customFormat="true" ht="30.15" hidden="false" customHeight="true" outlineLevel="0" collapsed="false">
      <c r="A124" s="30" t="s">
        <v>257</v>
      </c>
      <c r="B124" s="32" t="s">
        <v>258</v>
      </c>
      <c r="C124" s="30" t="s">
        <v>74</v>
      </c>
      <c r="D124" s="33" t="n">
        <f aca="false">ROUND(37.0822+28.5517,2)</f>
        <v>65.63</v>
      </c>
      <c r="E124" s="34" t="n">
        <v>4499.1</v>
      </c>
      <c r="F124" s="0"/>
      <c r="G124" s="35"/>
    </row>
    <row r="125" s="1" customFormat="true" ht="30.15" hidden="false" customHeight="true" outlineLevel="0" collapsed="false">
      <c r="A125" s="30" t="s">
        <v>259</v>
      </c>
      <c r="B125" s="32" t="s">
        <v>260</v>
      </c>
      <c r="C125" s="30" t="s">
        <v>74</v>
      </c>
      <c r="D125" s="33" t="n">
        <f aca="false">ROUND(34.505+43.8955,2)</f>
        <v>78.4</v>
      </c>
      <c r="E125" s="34" t="n">
        <v>4014.66</v>
      </c>
      <c r="F125" s="0"/>
      <c r="G125" s="35"/>
    </row>
    <row r="126" s="1" customFormat="true" ht="30.15" hidden="false" customHeight="true" outlineLevel="0" collapsed="false">
      <c r="A126" s="30" t="s">
        <v>261</v>
      </c>
      <c r="B126" s="32" t="s">
        <v>262</v>
      </c>
      <c r="C126" s="30" t="s">
        <v>27</v>
      </c>
      <c r="D126" s="33" t="n">
        <f aca="false">ROUND(77.2036,2)</f>
        <v>77.2</v>
      </c>
      <c r="E126" s="34" t="n">
        <v>9686.9</v>
      </c>
      <c r="F126" s="0"/>
      <c r="G126" s="35"/>
    </row>
    <row r="127" s="1" customFormat="true" ht="30.15" hidden="false" customHeight="true" outlineLevel="0" collapsed="false">
      <c r="A127" s="30" t="s">
        <v>263</v>
      </c>
      <c r="B127" s="32" t="s">
        <v>264</v>
      </c>
      <c r="C127" s="30" t="s">
        <v>27</v>
      </c>
      <c r="D127" s="33" t="n">
        <f aca="false">ROUND(197.3019+48.6587,2)</f>
        <v>245.96</v>
      </c>
      <c r="E127" s="34" t="n">
        <v>26132.78</v>
      </c>
      <c r="F127" s="0"/>
      <c r="G127" s="35"/>
    </row>
    <row r="128" s="1" customFormat="true" ht="30.15" hidden="false" customHeight="true" outlineLevel="0" collapsed="false">
      <c r="A128" s="26" t="s">
        <v>265</v>
      </c>
      <c r="B128" s="27" t="s">
        <v>266</v>
      </c>
      <c r="C128" s="26" t="s">
        <v>20</v>
      </c>
      <c r="D128" s="26" t="s">
        <v>21</v>
      </c>
      <c r="E128" s="29" t="s">
        <v>825</v>
      </c>
      <c r="F128" s="0"/>
      <c r="G128" s="35"/>
    </row>
    <row r="129" s="1" customFormat="true" ht="30.15" hidden="false" customHeight="true" outlineLevel="0" collapsed="false">
      <c r="A129" s="30" t="s">
        <v>267</v>
      </c>
      <c r="B129" s="42" t="s">
        <v>268</v>
      </c>
      <c r="C129" s="30" t="s">
        <v>30</v>
      </c>
      <c r="D129" s="33" t="n">
        <f aca="false">ROUND(186.2944*0.1,2)</f>
        <v>18.63</v>
      </c>
      <c r="E129" s="34" t="n">
        <v>3737.93</v>
      </c>
      <c r="F129" s="0"/>
      <c r="G129" s="35"/>
    </row>
    <row r="130" s="1" customFormat="true" ht="25.2" hidden="false" customHeight="true" outlineLevel="0" collapsed="false">
      <c r="A130" s="154" t="s">
        <v>269</v>
      </c>
      <c r="B130" s="154"/>
      <c r="C130" s="154"/>
      <c r="D130" s="154"/>
      <c r="E130" s="51" t="n">
        <v>137413.41</v>
      </c>
      <c r="F130" s="0"/>
      <c r="G130" s="35"/>
    </row>
    <row r="131" s="1" customFormat="true" ht="15" hidden="false" customHeight="true" outlineLevel="0" collapsed="false">
      <c r="A131" s="46"/>
      <c r="B131" s="46"/>
      <c r="C131" s="46"/>
      <c r="D131" s="46"/>
      <c r="E131" s="47"/>
      <c r="F131" s="0"/>
      <c r="G131" s="35"/>
    </row>
    <row r="132" s="1" customFormat="true" ht="25.2" hidden="false" customHeight="true" outlineLevel="0" collapsed="false">
      <c r="A132" s="25" t="s">
        <v>270</v>
      </c>
      <c r="B132" s="25"/>
      <c r="C132" s="25"/>
      <c r="D132" s="25"/>
      <c r="E132" s="25"/>
      <c r="F132" s="0"/>
      <c r="G132" s="35"/>
    </row>
    <row r="133" s="1" customFormat="true" ht="30.15" hidden="false" customHeight="true" outlineLevel="0" collapsed="false">
      <c r="A133" s="26" t="s">
        <v>271</v>
      </c>
      <c r="B133" s="27" t="s">
        <v>272</v>
      </c>
      <c r="C133" s="26" t="s">
        <v>20</v>
      </c>
      <c r="D133" s="26" t="s">
        <v>21</v>
      </c>
      <c r="E133" s="29" t="s">
        <v>825</v>
      </c>
      <c r="F133" s="0"/>
      <c r="G133" s="35"/>
    </row>
    <row r="134" s="1" customFormat="true" ht="42.15" hidden="false" customHeight="true" outlineLevel="0" collapsed="false">
      <c r="A134" s="30" t="s">
        <v>273</v>
      </c>
      <c r="B134" s="32" t="s">
        <v>274</v>
      </c>
      <c r="C134" s="30" t="s">
        <v>60</v>
      </c>
      <c r="D134" s="41" t="n">
        <f aca="false">Esquadrias!M34</f>
        <v>3</v>
      </c>
      <c r="E134" s="34" t="n">
        <v>4280.26</v>
      </c>
      <c r="F134" s="0"/>
      <c r="G134" s="35"/>
    </row>
    <row r="135" s="1" customFormat="true" ht="42.15" hidden="false" customHeight="true" outlineLevel="0" collapsed="false">
      <c r="A135" s="30" t="s">
        <v>275</v>
      </c>
      <c r="B135" s="32" t="s">
        <v>276</v>
      </c>
      <c r="C135" s="30" t="s">
        <v>60</v>
      </c>
      <c r="D135" s="41" t="n">
        <f aca="false">Esquadrias!M35</f>
        <v>15</v>
      </c>
      <c r="E135" s="34" t="n">
        <v>22385.07</v>
      </c>
      <c r="F135" s="0"/>
      <c r="G135" s="35"/>
    </row>
    <row r="136" s="1" customFormat="true" ht="42.15" hidden="false" customHeight="true" outlineLevel="0" collapsed="false">
      <c r="A136" s="30" t="s">
        <v>277</v>
      </c>
      <c r="B136" s="32" t="s">
        <v>279</v>
      </c>
      <c r="C136" s="30" t="s">
        <v>60</v>
      </c>
      <c r="D136" s="41" t="n">
        <f aca="false">Esquadrias!M36</f>
        <v>3</v>
      </c>
      <c r="E136" s="34" t="n">
        <v>3431.92</v>
      </c>
      <c r="F136" s="0"/>
      <c r="G136" s="35"/>
    </row>
    <row r="137" s="1" customFormat="true" ht="25.2" hidden="false" customHeight="true" outlineLevel="0" collapsed="false">
      <c r="A137" s="30" t="s">
        <v>280</v>
      </c>
      <c r="B137" s="32" t="s">
        <v>282</v>
      </c>
      <c r="C137" s="30" t="s">
        <v>60</v>
      </c>
      <c r="D137" s="41" t="n">
        <f aca="false">Esquadrias!M37</f>
        <v>4</v>
      </c>
      <c r="E137" s="34" t="n">
        <v>11572.09</v>
      </c>
      <c r="F137" s="0"/>
      <c r="G137" s="35"/>
    </row>
    <row r="138" s="1" customFormat="true" ht="25.2" hidden="false" customHeight="true" outlineLevel="0" collapsed="false">
      <c r="A138" s="30" t="s">
        <v>283</v>
      </c>
      <c r="B138" s="32" t="s">
        <v>285</v>
      </c>
      <c r="C138" s="30" t="s">
        <v>60</v>
      </c>
      <c r="D138" s="41" t="n">
        <f aca="false">Esquadrias!M32</f>
        <v>2</v>
      </c>
      <c r="E138" s="34" t="n">
        <v>3240.01</v>
      </c>
      <c r="F138" s="0"/>
      <c r="G138" s="35"/>
    </row>
    <row r="139" s="1" customFormat="true" ht="30.15" hidden="false" customHeight="true" outlineLevel="0" collapsed="false">
      <c r="A139" s="30" t="s">
        <v>286</v>
      </c>
      <c r="B139" s="32" t="s">
        <v>287</v>
      </c>
      <c r="C139" s="30" t="s">
        <v>60</v>
      </c>
      <c r="D139" s="41" t="n">
        <f aca="false">Esquadrias!M31</f>
        <v>7</v>
      </c>
      <c r="E139" s="34" t="n">
        <v>1760.61</v>
      </c>
      <c r="F139" s="0"/>
      <c r="G139" s="35"/>
    </row>
    <row r="140" s="1" customFormat="true" ht="30.15" hidden="false" customHeight="true" outlineLevel="0" collapsed="false">
      <c r="A140" s="30" t="s">
        <v>288</v>
      </c>
      <c r="B140" s="42" t="s">
        <v>289</v>
      </c>
      <c r="C140" s="37" t="s">
        <v>60</v>
      </c>
      <c r="D140" s="33" t="n">
        <f aca="false">SUM(D134:D137)</f>
        <v>25</v>
      </c>
      <c r="E140" s="34" t="n">
        <v>5505.02</v>
      </c>
      <c r="F140" s="0"/>
      <c r="G140" s="35"/>
    </row>
    <row r="141" s="1" customFormat="true" ht="30.15" hidden="false" customHeight="true" outlineLevel="0" collapsed="false">
      <c r="A141" s="26" t="s">
        <v>290</v>
      </c>
      <c r="B141" s="27" t="s">
        <v>291</v>
      </c>
      <c r="C141" s="26" t="s">
        <v>20</v>
      </c>
      <c r="D141" s="26" t="s">
        <v>21</v>
      </c>
      <c r="E141" s="29" t="s">
        <v>825</v>
      </c>
      <c r="F141" s="0"/>
      <c r="G141" s="35"/>
    </row>
    <row r="142" s="1" customFormat="true" ht="30.15" hidden="false" customHeight="true" outlineLevel="0" collapsed="false">
      <c r="A142" s="30" t="s">
        <v>292</v>
      </c>
      <c r="B142" s="32" t="s">
        <v>293</v>
      </c>
      <c r="C142" s="30" t="s">
        <v>27</v>
      </c>
      <c r="D142" s="41" t="n">
        <f aca="false">SUM(Esquadrias!O11:O21)</f>
        <v>75.15</v>
      </c>
      <c r="E142" s="34" t="n">
        <v>65763.63</v>
      </c>
      <c r="F142" s="0"/>
      <c r="G142" s="35"/>
    </row>
    <row r="143" s="1" customFormat="true" ht="30.15" hidden="false" customHeight="true" outlineLevel="0" collapsed="false">
      <c r="A143" s="30" t="s">
        <v>294</v>
      </c>
      <c r="B143" s="32" t="s">
        <v>295</v>
      </c>
      <c r="C143" s="30" t="s">
        <v>27</v>
      </c>
      <c r="D143" s="41" t="n">
        <f aca="false">SUM(Esquadrias!O23:O29)+ROUND(Esquadrias!M31*1.6*0.8,2)</f>
        <v>69.46</v>
      </c>
      <c r="E143" s="34" t="n">
        <v>75663.73</v>
      </c>
      <c r="F143" s="0"/>
      <c r="G143" s="35"/>
    </row>
    <row r="144" s="1" customFormat="true" ht="30.15" hidden="false" customHeight="true" outlineLevel="0" collapsed="false">
      <c r="A144" s="26" t="s">
        <v>296</v>
      </c>
      <c r="B144" s="27" t="s">
        <v>297</v>
      </c>
      <c r="C144" s="26" t="s">
        <v>20</v>
      </c>
      <c r="D144" s="26" t="s">
        <v>21</v>
      </c>
      <c r="E144" s="29" t="s">
        <v>825</v>
      </c>
      <c r="F144" s="0"/>
      <c r="G144" s="35"/>
    </row>
    <row r="145" s="1" customFormat="true" ht="30.15" hidden="false" customHeight="true" outlineLevel="0" collapsed="false">
      <c r="A145" s="30" t="s">
        <v>298</v>
      </c>
      <c r="B145" s="32" t="s">
        <v>300</v>
      </c>
      <c r="C145" s="30" t="s">
        <v>27</v>
      </c>
      <c r="D145" s="33" t="n">
        <f aca="false">5*2+1.5*2</f>
        <v>13</v>
      </c>
      <c r="E145" s="34" t="n">
        <v>25157.9</v>
      </c>
      <c r="F145" s="0"/>
      <c r="G145" s="35"/>
    </row>
    <row r="146" s="1" customFormat="true" ht="25.2" hidden="false" customHeight="true" outlineLevel="0" collapsed="false">
      <c r="A146" s="30" t="s">
        <v>301</v>
      </c>
      <c r="B146" s="32" t="s">
        <v>303</v>
      </c>
      <c r="C146" s="30" t="s">
        <v>27</v>
      </c>
      <c r="D146" s="41" t="n">
        <f aca="false">ROUND(0.8*0.8,2)</f>
        <v>0.64</v>
      </c>
      <c r="E146" s="34" t="n">
        <v>1139.59</v>
      </c>
      <c r="F146" s="0"/>
      <c r="G146" s="35"/>
    </row>
    <row r="147" s="1" customFormat="true" ht="25.2" hidden="false" customHeight="true" outlineLevel="0" collapsed="false">
      <c r="A147" s="30" t="s">
        <v>304</v>
      </c>
      <c r="B147" s="32" t="s">
        <v>306</v>
      </c>
      <c r="C147" s="30" t="s">
        <v>74</v>
      </c>
      <c r="D147" s="41" t="n">
        <v>52</v>
      </c>
      <c r="E147" s="34" t="n">
        <v>21054.62</v>
      </c>
      <c r="F147" s="0"/>
      <c r="G147" s="35"/>
    </row>
    <row r="148" s="1" customFormat="true" ht="25.2" hidden="false" customHeight="true" outlineLevel="0" collapsed="false">
      <c r="A148" s="30" t="s">
        <v>307</v>
      </c>
      <c r="B148" s="32" t="s">
        <v>309</v>
      </c>
      <c r="C148" s="30" t="s">
        <v>60</v>
      </c>
      <c r="D148" s="41" t="n">
        <v>2</v>
      </c>
      <c r="E148" s="34" t="n">
        <v>3514.68</v>
      </c>
      <c r="F148" s="0"/>
      <c r="G148" s="35"/>
    </row>
    <row r="149" s="1" customFormat="true" ht="30.15" hidden="false" customHeight="true" outlineLevel="0" collapsed="false">
      <c r="A149" s="26" t="s">
        <v>310</v>
      </c>
      <c r="B149" s="27" t="s">
        <v>311</v>
      </c>
      <c r="C149" s="26" t="s">
        <v>20</v>
      </c>
      <c r="D149" s="26" t="s">
        <v>21</v>
      </c>
      <c r="E149" s="29" t="s">
        <v>825</v>
      </c>
      <c r="F149" s="0"/>
      <c r="G149" s="35"/>
    </row>
    <row r="150" s="1" customFormat="true" ht="25.2" hidden="false" customHeight="true" outlineLevel="0" collapsed="false">
      <c r="A150" s="30" t="s">
        <v>312</v>
      </c>
      <c r="B150" s="32" t="s">
        <v>314</v>
      </c>
      <c r="C150" s="30" t="s">
        <v>27</v>
      </c>
      <c r="D150" s="41" t="n">
        <f aca="false">ROUND(SUM(Esquadrias!M23:M29)*0.5*0.3,2)</f>
        <v>1.8</v>
      </c>
      <c r="E150" s="34" t="n">
        <v>1019.73</v>
      </c>
      <c r="F150" s="0"/>
      <c r="G150" s="35"/>
    </row>
    <row r="151" s="1" customFormat="true" ht="25.2" hidden="false" customHeight="true" outlineLevel="0" collapsed="false">
      <c r="A151" s="30" t="s">
        <v>315</v>
      </c>
      <c r="B151" s="32" t="s">
        <v>317</v>
      </c>
      <c r="C151" s="30" t="s">
        <v>27</v>
      </c>
      <c r="D151" s="41" t="n">
        <f aca="false">ROUND((1.56*1.2+1.87*1.2)*2,2)</f>
        <v>8.23</v>
      </c>
      <c r="E151" s="34" t="n">
        <v>6187.3</v>
      </c>
      <c r="F151" s="0"/>
      <c r="G151" s="35"/>
    </row>
    <row r="152" s="1" customFormat="true" ht="25.2" hidden="false" customHeight="true" outlineLevel="0" collapsed="false">
      <c r="A152" s="30" t="s">
        <v>318</v>
      </c>
      <c r="B152" s="32" t="s">
        <v>320</v>
      </c>
      <c r="C152" s="30" t="s">
        <v>27</v>
      </c>
      <c r="D152" s="41" t="n">
        <f aca="false">ROUND(1.2*0.5,2)</f>
        <v>0.6</v>
      </c>
      <c r="E152" s="34" t="n">
        <v>688.05</v>
      </c>
      <c r="F152" s="0"/>
      <c r="G152" s="35"/>
    </row>
    <row r="153" s="1" customFormat="true" ht="25.2" hidden="false" customHeight="true" outlineLevel="0" collapsed="false">
      <c r="A153" s="154" t="s">
        <v>321</v>
      </c>
      <c r="B153" s="154"/>
      <c r="C153" s="154"/>
      <c r="D153" s="154"/>
      <c r="E153" s="45" t="n">
        <v>252364.21</v>
      </c>
      <c r="F153" s="0"/>
      <c r="G153" s="35"/>
    </row>
    <row r="154" s="1" customFormat="true" ht="15" hidden="false" customHeight="true" outlineLevel="0" collapsed="false">
      <c r="A154" s="46"/>
      <c r="B154" s="46"/>
      <c r="C154" s="46"/>
      <c r="D154" s="46"/>
      <c r="E154" s="47"/>
      <c r="F154" s="0"/>
      <c r="G154" s="35"/>
    </row>
    <row r="155" s="1" customFormat="true" ht="25.2" hidden="false" customHeight="true" outlineLevel="0" collapsed="false">
      <c r="A155" s="25" t="s">
        <v>322</v>
      </c>
      <c r="B155" s="25"/>
      <c r="C155" s="25"/>
      <c r="D155" s="25"/>
      <c r="E155" s="25"/>
      <c r="F155" s="0"/>
      <c r="G155" s="35"/>
    </row>
    <row r="156" s="1" customFormat="true" ht="30.15" hidden="false" customHeight="true" outlineLevel="0" collapsed="false">
      <c r="A156" s="26" t="s">
        <v>323</v>
      </c>
      <c r="B156" s="27" t="s">
        <v>324</v>
      </c>
      <c r="C156" s="26" t="s">
        <v>20</v>
      </c>
      <c r="D156" s="26" t="s">
        <v>21</v>
      </c>
      <c r="E156" s="29" t="s">
        <v>825</v>
      </c>
      <c r="F156" s="0"/>
      <c r="G156" s="35"/>
    </row>
    <row r="157" s="1" customFormat="true" ht="30.15" hidden="false" customHeight="true" outlineLevel="0" collapsed="false">
      <c r="A157" s="30" t="s">
        <v>325</v>
      </c>
      <c r="B157" s="32" t="s">
        <v>327</v>
      </c>
      <c r="C157" s="30" t="s">
        <v>74</v>
      </c>
      <c r="D157" s="41" t="n">
        <v>37.6</v>
      </c>
      <c r="E157" s="34" t="n">
        <v>1379.05</v>
      </c>
      <c r="F157" s="0"/>
      <c r="G157" s="35"/>
    </row>
    <row r="158" s="1" customFormat="true" ht="25.2" hidden="false" customHeight="true" outlineLevel="0" collapsed="false">
      <c r="A158" s="30" t="s">
        <v>328</v>
      </c>
      <c r="B158" s="32" t="s">
        <v>330</v>
      </c>
      <c r="C158" s="30" t="s">
        <v>74</v>
      </c>
      <c r="D158" s="41" t="n">
        <v>227.6</v>
      </c>
      <c r="E158" s="34" t="n">
        <v>8376.62</v>
      </c>
      <c r="F158" s="0"/>
      <c r="G158" s="35"/>
    </row>
    <row r="159" s="1" customFormat="true" ht="25.2" hidden="false" customHeight="true" outlineLevel="0" collapsed="false">
      <c r="A159" s="30" t="s">
        <v>331</v>
      </c>
      <c r="B159" s="32" t="s">
        <v>333</v>
      </c>
      <c r="C159" s="30" t="s">
        <v>74</v>
      </c>
      <c r="D159" s="41" t="n">
        <v>95.3</v>
      </c>
      <c r="E159" s="34" t="n">
        <v>5802.44</v>
      </c>
      <c r="F159" s="0"/>
      <c r="G159" s="35"/>
    </row>
    <row r="160" s="1" customFormat="true" ht="25.2" hidden="false" customHeight="true" outlineLevel="0" collapsed="false">
      <c r="A160" s="30" t="s">
        <v>334</v>
      </c>
      <c r="B160" s="32" t="s">
        <v>335</v>
      </c>
      <c r="C160" s="30" t="s">
        <v>60</v>
      </c>
      <c r="D160" s="41" t="n">
        <v>2</v>
      </c>
      <c r="E160" s="34" t="n">
        <v>141.05</v>
      </c>
      <c r="F160" s="0"/>
      <c r="G160" s="35"/>
    </row>
    <row r="161" s="1" customFormat="true" ht="30.15" hidden="false" customHeight="true" outlineLevel="0" collapsed="false">
      <c r="A161" s="30" t="s">
        <v>336</v>
      </c>
      <c r="B161" s="32" t="s">
        <v>338</v>
      </c>
      <c r="C161" s="30" t="s">
        <v>60</v>
      </c>
      <c r="D161" s="41" t="n">
        <v>2</v>
      </c>
      <c r="E161" s="34" t="n">
        <v>7829.94</v>
      </c>
      <c r="F161" s="0"/>
      <c r="G161" s="35"/>
    </row>
    <row r="162" s="1" customFormat="true" ht="30.15" hidden="false" customHeight="true" outlineLevel="0" collapsed="false">
      <c r="A162" s="26" t="s">
        <v>339</v>
      </c>
      <c r="B162" s="27" t="s">
        <v>340</v>
      </c>
      <c r="C162" s="26" t="s">
        <v>20</v>
      </c>
      <c r="D162" s="26" t="s">
        <v>21</v>
      </c>
      <c r="E162" s="29" t="s">
        <v>825</v>
      </c>
      <c r="F162" s="0"/>
      <c r="G162" s="35"/>
    </row>
    <row r="163" s="1" customFormat="true" ht="25.2" hidden="false" customHeight="true" outlineLevel="0" collapsed="false">
      <c r="A163" s="30" t="s">
        <v>341</v>
      </c>
      <c r="B163" s="32" t="s">
        <v>343</v>
      </c>
      <c r="C163" s="30" t="s">
        <v>60</v>
      </c>
      <c r="D163" s="41" t="n">
        <v>7</v>
      </c>
      <c r="E163" s="34" t="n">
        <v>1367.93</v>
      </c>
      <c r="F163" s="0"/>
      <c r="G163" s="35"/>
    </row>
    <row r="164" s="1" customFormat="true" ht="25.2" hidden="false" customHeight="true" outlineLevel="0" collapsed="false">
      <c r="A164" s="30" t="s">
        <v>344</v>
      </c>
      <c r="B164" s="32" t="s">
        <v>346</v>
      </c>
      <c r="C164" s="30" t="s">
        <v>60</v>
      </c>
      <c r="D164" s="41" t="n">
        <v>8</v>
      </c>
      <c r="E164" s="34" t="n">
        <v>865.98</v>
      </c>
      <c r="F164" s="0"/>
      <c r="G164" s="35"/>
    </row>
    <row r="165" s="1" customFormat="true" ht="25.2" hidden="false" customHeight="true" outlineLevel="0" collapsed="false">
      <c r="A165" s="30" t="s">
        <v>347</v>
      </c>
      <c r="B165" s="32" t="s">
        <v>349</v>
      </c>
      <c r="C165" s="30" t="s">
        <v>60</v>
      </c>
      <c r="D165" s="41" t="n">
        <v>20</v>
      </c>
      <c r="E165" s="34" t="n">
        <v>2611.44</v>
      </c>
      <c r="F165" s="0"/>
      <c r="G165" s="35"/>
    </row>
    <row r="166" s="1" customFormat="true" ht="25.2" hidden="false" customHeight="true" outlineLevel="0" collapsed="false">
      <c r="A166" s="30" t="s">
        <v>350</v>
      </c>
      <c r="B166" s="32" t="s">
        <v>352</v>
      </c>
      <c r="C166" s="30" t="s">
        <v>60</v>
      </c>
      <c r="D166" s="41" t="n">
        <v>3</v>
      </c>
      <c r="E166" s="34" t="n">
        <v>425.79</v>
      </c>
      <c r="F166" s="0"/>
      <c r="G166" s="35"/>
    </row>
    <row r="167" s="1" customFormat="true" ht="30.15" hidden="false" customHeight="true" outlineLevel="0" collapsed="false">
      <c r="A167" s="26" t="s">
        <v>353</v>
      </c>
      <c r="B167" s="27" t="s">
        <v>354</v>
      </c>
      <c r="C167" s="26" t="s">
        <v>20</v>
      </c>
      <c r="D167" s="26" t="s">
        <v>21</v>
      </c>
      <c r="E167" s="29" t="s">
        <v>825</v>
      </c>
      <c r="F167" s="0"/>
      <c r="G167" s="35"/>
    </row>
    <row r="168" s="1" customFormat="true" ht="30.15" hidden="false" customHeight="true" outlineLevel="0" collapsed="false">
      <c r="A168" s="30" t="s">
        <v>355</v>
      </c>
      <c r="B168" s="32" t="s">
        <v>357</v>
      </c>
      <c r="C168" s="30" t="s">
        <v>74</v>
      </c>
      <c r="D168" s="41" t="n">
        <v>80.85</v>
      </c>
      <c r="E168" s="34" t="n">
        <v>4463.43</v>
      </c>
      <c r="F168" s="0"/>
      <c r="G168" s="35"/>
    </row>
    <row r="169" s="1" customFormat="true" ht="30.15" hidden="false" customHeight="true" outlineLevel="0" collapsed="false">
      <c r="A169" s="30" t="s">
        <v>358</v>
      </c>
      <c r="B169" s="32" t="s">
        <v>360</v>
      </c>
      <c r="C169" s="30" t="s">
        <v>74</v>
      </c>
      <c r="D169" s="41" t="n">
        <v>40.15</v>
      </c>
      <c r="E169" s="34" t="n">
        <v>3485.09</v>
      </c>
      <c r="F169" s="0"/>
      <c r="G169" s="35"/>
    </row>
    <row r="170" s="1" customFormat="true" ht="30.15" hidden="false" customHeight="true" outlineLevel="0" collapsed="false">
      <c r="A170" s="30" t="s">
        <v>361</v>
      </c>
      <c r="B170" s="32" t="s">
        <v>363</v>
      </c>
      <c r="C170" s="30" t="s">
        <v>74</v>
      </c>
      <c r="D170" s="41" t="n">
        <v>108.5</v>
      </c>
      <c r="E170" s="34" t="n">
        <v>10249.8</v>
      </c>
      <c r="F170" s="0"/>
      <c r="G170" s="35"/>
    </row>
    <row r="171" s="1" customFormat="true" ht="30.15" hidden="false" customHeight="true" outlineLevel="0" collapsed="false">
      <c r="A171" s="26" t="s">
        <v>364</v>
      </c>
      <c r="B171" s="27" t="s">
        <v>365</v>
      </c>
      <c r="C171" s="26" t="s">
        <v>20</v>
      </c>
      <c r="D171" s="26" t="s">
        <v>21</v>
      </c>
      <c r="E171" s="29" t="s">
        <v>825</v>
      </c>
      <c r="F171" s="0"/>
      <c r="G171" s="35"/>
    </row>
    <row r="172" s="1" customFormat="true" ht="30.15" hidden="false" customHeight="true" outlineLevel="0" collapsed="false">
      <c r="A172" s="30" t="s">
        <v>366</v>
      </c>
      <c r="B172" s="32" t="s">
        <v>367</v>
      </c>
      <c r="C172" s="30" t="s">
        <v>60</v>
      </c>
      <c r="D172" s="41" t="n">
        <v>18</v>
      </c>
      <c r="E172" s="34" t="n">
        <v>13009.95</v>
      </c>
      <c r="F172" s="0"/>
      <c r="G172" s="35"/>
    </row>
    <row r="173" s="1" customFormat="true" ht="30.15" hidden="false" customHeight="true" outlineLevel="0" collapsed="false">
      <c r="A173" s="30" t="s">
        <v>368</v>
      </c>
      <c r="B173" s="32" t="s">
        <v>370</v>
      </c>
      <c r="C173" s="30" t="s">
        <v>60</v>
      </c>
      <c r="D173" s="41" t="n">
        <v>2</v>
      </c>
      <c r="E173" s="34" t="n">
        <v>1094.8</v>
      </c>
      <c r="F173" s="0"/>
      <c r="G173" s="35"/>
    </row>
    <row r="174" s="1" customFormat="true" ht="25.2" hidden="false" customHeight="true" outlineLevel="0" collapsed="false">
      <c r="A174" s="30" t="s">
        <v>371</v>
      </c>
      <c r="B174" s="32" t="s">
        <v>373</v>
      </c>
      <c r="C174" s="30" t="s">
        <v>60</v>
      </c>
      <c r="D174" s="41" t="n">
        <v>19</v>
      </c>
      <c r="E174" s="34" t="n">
        <v>1959.67</v>
      </c>
      <c r="F174" s="0"/>
      <c r="G174" s="35"/>
    </row>
    <row r="175" s="1" customFormat="true" ht="25.2" hidden="false" customHeight="true" outlineLevel="0" collapsed="false">
      <c r="A175" s="30" t="s">
        <v>374</v>
      </c>
      <c r="B175" s="32" t="s">
        <v>376</v>
      </c>
      <c r="C175" s="30" t="s">
        <v>60</v>
      </c>
      <c r="D175" s="41" t="n">
        <v>3</v>
      </c>
      <c r="E175" s="34" t="n">
        <v>411.54</v>
      </c>
      <c r="F175" s="0"/>
      <c r="G175" s="35"/>
    </row>
    <row r="176" s="1" customFormat="true" ht="30.15" hidden="false" customHeight="true" outlineLevel="0" collapsed="false">
      <c r="A176" s="26" t="s">
        <v>377</v>
      </c>
      <c r="B176" s="27" t="s">
        <v>378</v>
      </c>
      <c r="C176" s="26" t="s">
        <v>20</v>
      </c>
      <c r="D176" s="26" t="s">
        <v>21</v>
      </c>
      <c r="E176" s="29" t="s">
        <v>825</v>
      </c>
      <c r="F176" s="0"/>
      <c r="G176" s="35"/>
    </row>
    <row r="177" s="1" customFormat="true" ht="30.15" hidden="false" customHeight="true" outlineLevel="0" collapsed="false">
      <c r="A177" s="30" t="s">
        <v>379</v>
      </c>
      <c r="B177" s="32" t="s">
        <v>381</v>
      </c>
      <c r="C177" s="30" t="s">
        <v>74</v>
      </c>
      <c r="D177" s="41" t="n">
        <v>130</v>
      </c>
      <c r="E177" s="34" t="n">
        <v>17254.14</v>
      </c>
      <c r="F177" s="0"/>
      <c r="G177" s="35"/>
    </row>
    <row r="178" s="1" customFormat="true" ht="30.15" hidden="false" customHeight="true" outlineLevel="0" collapsed="false">
      <c r="A178" s="30" t="s">
        <v>382</v>
      </c>
      <c r="B178" s="32" t="s">
        <v>384</v>
      </c>
      <c r="C178" s="30" t="s">
        <v>74</v>
      </c>
      <c r="D178" s="41" t="n">
        <v>7.5</v>
      </c>
      <c r="E178" s="34" t="n">
        <v>1485.6</v>
      </c>
      <c r="F178" s="0"/>
      <c r="G178" s="35"/>
    </row>
    <row r="179" s="1" customFormat="true" ht="25.2" hidden="false" customHeight="true" outlineLevel="0" collapsed="false">
      <c r="A179" s="30" t="s">
        <v>382</v>
      </c>
      <c r="B179" s="32" t="s">
        <v>386</v>
      </c>
      <c r="C179" s="30" t="s">
        <v>60</v>
      </c>
      <c r="D179" s="41" t="n">
        <v>11</v>
      </c>
      <c r="E179" s="34" t="n">
        <v>8511.56</v>
      </c>
      <c r="F179" s="0"/>
      <c r="G179" s="35"/>
    </row>
    <row r="180" s="1" customFormat="true" ht="25.2" hidden="false" customHeight="true" outlineLevel="0" collapsed="false">
      <c r="A180" s="30" t="s">
        <v>387</v>
      </c>
      <c r="B180" s="32" t="s">
        <v>389</v>
      </c>
      <c r="C180" s="30" t="s">
        <v>74</v>
      </c>
      <c r="D180" s="41" t="n">
        <f aca="false">28+12+13+21</f>
        <v>74</v>
      </c>
      <c r="E180" s="34" t="n">
        <v>14705.05</v>
      </c>
      <c r="F180" s="0"/>
      <c r="G180" s="35"/>
    </row>
    <row r="181" s="1" customFormat="true" ht="25.2" hidden="false" customHeight="true" outlineLevel="0" collapsed="false">
      <c r="A181" s="30" t="s">
        <v>390</v>
      </c>
      <c r="B181" s="32" t="s">
        <v>392</v>
      </c>
      <c r="C181" s="30" t="s">
        <v>74</v>
      </c>
      <c r="D181" s="41" t="n">
        <f aca="false">D180</f>
        <v>74</v>
      </c>
      <c r="E181" s="34" t="n">
        <v>9533.22</v>
      </c>
      <c r="F181" s="0"/>
      <c r="G181" s="35"/>
    </row>
    <row r="182" s="1" customFormat="true" ht="30.15" hidden="false" customHeight="true" outlineLevel="0" collapsed="false">
      <c r="A182" s="26" t="s">
        <v>393</v>
      </c>
      <c r="B182" s="27" t="s">
        <v>394</v>
      </c>
      <c r="C182" s="26" t="s">
        <v>20</v>
      </c>
      <c r="D182" s="26" t="s">
        <v>21</v>
      </c>
      <c r="E182" s="29" t="s">
        <v>825</v>
      </c>
      <c r="F182" s="0"/>
      <c r="G182" s="35"/>
    </row>
    <row r="183" s="1" customFormat="true" ht="30.15" hidden="false" customHeight="true" outlineLevel="0" collapsed="false">
      <c r="A183" s="30" t="s">
        <v>395</v>
      </c>
      <c r="B183" s="32" t="s">
        <v>397</v>
      </c>
      <c r="C183" s="30" t="s">
        <v>60</v>
      </c>
      <c r="D183" s="41" t="n">
        <v>1</v>
      </c>
      <c r="E183" s="34" t="n">
        <v>9269.78</v>
      </c>
      <c r="F183" s="0"/>
      <c r="G183" s="35"/>
    </row>
    <row r="184" s="1" customFormat="true" ht="25.2" hidden="false" customHeight="true" outlineLevel="0" collapsed="false">
      <c r="A184" s="30" t="s">
        <v>398</v>
      </c>
      <c r="B184" s="32" t="s">
        <v>335</v>
      </c>
      <c r="C184" s="30" t="s">
        <v>60</v>
      </c>
      <c r="D184" s="41" t="n">
        <v>1</v>
      </c>
      <c r="E184" s="34" t="n">
        <v>70.53</v>
      </c>
      <c r="F184" s="0"/>
      <c r="G184" s="35"/>
    </row>
    <row r="185" s="1" customFormat="true" ht="25.2" hidden="false" customHeight="true" outlineLevel="0" collapsed="false">
      <c r="A185" s="30" t="s">
        <v>399</v>
      </c>
      <c r="B185" s="32" t="s">
        <v>401</v>
      </c>
      <c r="C185" s="30" t="s">
        <v>60</v>
      </c>
      <c r="D185" s="41" t="n">
        <v>1</v>
      </c>
      <c r="E185" s="34" t="n">
        <v>509.67</v>
      </c>
      <c r="F185" s="0"/>
      <c r="G185" s="35"/>
    </row>
    <row r="186" s="1" customFormat="true" ht="25.2" hidden="false" customHeight="true" outlineLevel="0" collapsed="false">
      <c r="A186" s="30" t="s">
        <v>402</v>
      </c>
      <c r="B186" s="32" t="s">
        <v>404</v>
      </c>
      <c r="C186" s="30" t="s">
        <v>60</v>
      </c>
      <c r="D186" s="41" t="n">
        <v>1</v>
      </c>
      <c r="E186" s="34" t="n">
        <v>2122.24</v>
      </c>
      <c r="F186" s="0"/>
      <c r="G186" s="35"/>
    </row>
    <row r="187" s="1" customFormat="true" ht="25.2" hidden="false" customHeight="true" outlineLevel="0" collapsed="false">
      <c r="A187" s="30" t="s">
        <v>405</v>
      </c>
      <c r="B187" s="32" t="s">
        <v>407</v>
      </c>
      <c r="C187" s="30" t="s">
        <v>60</v>
      </c>
      <c r="D187" s="41" t="n">
        <v>1</v>
      </c>
      <c r="E187" s="34" t="n">
        <v>3394.18</v>
      </c>
      <c r="F187" s="0"/>
      <c r="G187" s="35"/>
    </row>
    <row r="188" s="1" customFormat="true" ht="30.15" hidden="false" customHeight="true" outlineLevel="0" collapsed="false">
      <c r="A188" s="26" t="s">
        <v>408</v>
      </c>
      <c r="B188" s="27" t="s">
        <v>409</v>
      </c>
      <c r="C188" s="26" t="s">
        <v>20</v>
      </c>
      <c r="D188" s="26" t="s">
        <v>21</v>
      </c>
      <c r="E188" s="29" t="s">
        <v>825</v>
      </c>
      <c r="F188" s="0"/>
      <c r="G188" s="35"/>
    </row>
    <row r="189" s="1" customFormat="true" ht="25.2" hidden="false" customHeight="true" outlineLevel="0" collapsed="false">
      <c r="A189" s="30" t="s">
        <v>410</v>
      </c>
      <c r="B189" s="32" t="s">
        <v>411</v>
      </c>
      <c r="C189" s="30" t="s">
        <v>60</v>
      </c>
      <c r="D189" s="41" t="n">
        <v>4</v>
      </c>
      <c r="E189" s="34" t="n">
        <v>1136.98</v>
      </c>
      <c r="F189" s="0"/>
      <c r="G189" s="35"/>
    </row>
    <row r="190" s="1" customFormat="true" ht="30.15" hidden="false" customHeight="true" outlineLevel="0" collapsed="false">
      <c r="A190" s="30" t="s">
        <v>412</v>
      </c>
      <c r="B190" s="32" t="s">
        <v>413</v>
      </c>
      <c r="C190" s="30" t="s">
        <v>60</v>
      </c>
      <c r="D190" s="41" t="n">
        <v>2</v>
      </c>
      <c r="E190" s="34" t="n">
        <v>585.33</v>
      </c>
      <c r="F190" s="0"/>
      <c r="G190" s="35"/>
    </row>
    <row r="191" s="1" customFormat="true" ht="25.2" hidden="false" customHeight="true" outlineLevel="0" collapsed="false">
      <c r="A191" s="30" t="s">
        <v>414</v>
      </c>
      <c r="B191" s="32" t="s">
        <v>415</v>
      </c>
      <c r="C191" s="30" t="s">
        <v>60</v>
      </c>
      <c r="D191" s="41" t="n">
        <v>2</v>
      </c>
      <c r="E191" s="34" t="n">
        <v>1824.77</v>
      </c>
      <c r="F191" s="0"/>
      <c r="G191" s="35"/>
    </row>
    <row r="192" s="1" customFormat="true" ht="25.2" hidden="false" customHeight="true" outlineLevel="0" collapsed="false">
      <c r="A192" s="154" t="s">
        <v>416</v>
      </c>
      <c r="B192" s="154"/>
      <c r="C192" s="154"/>
      <c r="D192" s="154"/>
      <c r="E192" s="51" t="n">
        <v>133877.57</v>
      </c>
      <c r="F192" s="0"/>
      <c r="G192" s="35"/>
    </row>
    <row r="193" s="1" customFormat="true" ht="15" hidden="false" customHeight="true" outlineLevel="0" collapsed="false">
      <c r="A193" s="46"/>
      <c r="B193" s="46"/>
      <c r="C193" s="46"/>
      <c r="D193" s="46"/>
      <c r="E193" s="47"/>
      <c r="F193" s="0"/>
      <c r="G193" s="35"/>
    </row>
    <row r="194" s="1" customFormat="true" ht="25.2" hidden="false" customHeight="true" outlineLevel="0" collapsed="false">
      <c r="A194" s="25" t="s">
        <v>417</v>
      </c>
      <c r="B194" s="25"/>
      <c r="C194" s="25"/>
      <c r="D194" s="25"/>
      <c r="E194" s="25"/>
      <c r="F194" s="0"/>
      <c r="G194" s="35"/>
    </row>
    <row r="195" s="1" customFormat="true" ht="30.15" hidden="false" customHeight="true" outlineLevel="0" collapsed="false">
      <c r="A195" s="26" t="s">
        <v>418</v>
      </c>
      <c r="B195" s="27" t="s">
        <v>419</v>
      </c>
      <c r="C195" s="26" t="s">
        <v>20</v>
      </c>
      <c r="D195" s="26" t="s">
        <v>21</v>
      </c>
      <c r="E195" s="29" t="s">
        <v>825</v>
      </c>
      <c r="F195" s="0"/>
      <c r="G195" s="35"/>
    </row>
    <row r="196" s="1" customFormat="true" ht="30.15" hidden="false" customHeight="true" outlineLevel="0" collapsed="false">
      <c r="A196" s="30" t="s">
        <v>420</v>
      </c>
      <c r="B196" s="59" t="s">
        <v>421</v>
      </c>
      <c r="C196" s="30" t="s">
        <v>60</v>
      </c>
      <c r="D196" s="60" t="n">
        <v>8</v>
      </c>
      <c r="E196" s="34" t="n">
        <v>5303.16</v>
      </c>
      <c r="F196" s="0"/>
      <c r="G196" s="35"/>
    </row>
    <row r="197" s="1" customFormat="true" ht="40.2" hidden="false" customHeight="true" outlineLevel="0" collapsed="false">
      <c r="A197" s="30" t="s">
        <v>422</v>
      </c>
      <c r="B197" s="59" t="s">
        <v>423</v>
      </c>
      <c r="C197" s="30" t="s">
        <v>60</v>
      </c>
      <c r="D197" s="60" t="n">
        <v>2</v>
      </c>
      <c r="E197" s="34" t="n">
        <v>2710.24</v>
      </c>
      <c r="F197" s="0"/>
      <c r="G197" s="35"/>
    </row>
    <row r="198" s="1" customFormat="true" ht="25.2" hidden="false" customHeight="true" outlineLevel="0" collapsed="false">
      <c r="A198" s="30" t="s">
        <v>424</v>
      </c>
      <c r="B198" s="59" t="s">
        <v>425</v>
      </c>
      <c r="C198" s="30" t="s">
        <v>60</v>
      </c>
      <c r="D198" s="60" t="n">
        <v>1</v>
      </c>
      <c r="E198" s="34" t="n">
        <v>983.52</v>
      </c>
      <c r="F198" s="0"/>
      <c r="G198" s="35"/>
    </row>
    <row r="199" s="1" customFormat="true" ht="25.2" hidden="false" customHeight="true" outlineLevel="0" collapsed="false">
      <c r="A199" s="30" t="s">
        <v>426</v>
      </c>
      <c r="B199" s="59" t="s">
        <v>428</v>
      </c>
      <c r="C199" s="30" t="s">
        <v>60</v>
      </c>
      <c r="D199" s="60" t="n">
        <v>2</v>
      </c>
      <c r="E199" s="34" t="n">
        <v>4572.91</v>
      </c>
      <c r="F199" s="0"/>
      <c r="G199" s="35"/>
    </row>
    <row r="200" s="1" customFormat="true" ht="30.15" hidden="false" customHeight="true" outlineLevel="0" collapsed="false">
      <c r="A200" s="30" t="s">
        <v>429</v>
      </c>
      <c r="B200" s="59" t="s">
        <v>430</v>
      </c>
      <c r="C200" s="30" t="s">
        <v>60</v>
      </c>
      <c r="D200" s="60" t="n">
        <v>2</v>
      </c>
      <c r="E200" s="34" t="n">
        <v>2214.41</v>
      </c>
      <c r="F200" s="0"/>
      <c r="G200" s="35"/>
    </row>
    <row r="201" s="1" customFormat="true" ht="30.15" hidden="false" customHeight="true" outlineLevel="0" collapsed="false">
      <c r="A201" s="30" t="s">
        <v>431</v>
      </c>
      <c r="B201" s="59" t="s">
        <v>432</v>
      </c>
      <c r="C201" s="30" t="s">
        <v>60</v>
      </c>
      <c r="D201" s="60" t="n">
        <v>8</v>
      </c>
      <c r="E201" s="34" t="n">
        <v>3888.96</v>
      </c>
      <c r="F201" s="0"/>
      <c r="G201" s="35"/>
    </row>
    <row r="202" s="1" customFormat="true" ht="30.15" hidden="false" customHeight="true" outlineLevel="0" collapsed="false">
      <c r="A202" s="26" t="s">
        <v>433</v>
      </c>
      <c r="B202" s="27" t="s">
        <v>434</v>
      </c>
      <c r="C202" s="26" t="s">
        <v>20</v>
      </c>
      <c r="D202" s="26" t="s">
        <v>21</v>
      </c>
      <c r="E202" s="29" t="s">
        <v>825</v>
      </c>
      <c r="F202" s="0"/>
      <c r="G202" s="35"/>
    </row>
    <row r="203" s="1" customFormat="true" ht="30.15" hidden="false" customHeight="true" outlineLevel="0" collapsed="false">
      <c r="A203" s="30" t="s">
        <v>435</v>
      </c>
      <c r="B203" s="59" t="s">
        <v>437</v>
      </c>
      <c r="C203" s="30" t="s">
        <v>60</v>
      </c>
      <c r="D203" s="60" t="n">
        <v>2</v>
      </c>
      <c r="E203" s="34" t="n">
        <v>1787.26</v>
      </c>
      <c r="F203" s="0"/>
      <c r="G203" s="35"/>
    </row>
    <row r="204" s="1" customFormat="true" ht="25.2" hidden="false" customHeight="true" outlineLevel="0" collapsed="false">
      <c r="A204" s="30" t="s">
        <v>438</v>
      </c>
      <c r="B204" s="59" t="s">
        <v>439</v>
      </c>
      <c r="C204" s="30" t="s">
        <v>60</v>
      </c>
      <c r="D204" s="60" t="n">
        <v>10</v>
      </c>
      <c r="E204" s="34" t="n">
        <v>1665.99</v>
      </c>
      <c r="F204" s="0"/>
      <c r="G204" s="35"/>
    </row>
    <row r="205" s="1" customFormat="true" ht="25.2" hidden="false" customHeight="true" outlineLevel="0" collapsed="false">
      <c r="A205" s="30" t="s">
        <v>440</v>
      </c>
      <c r="B205" s="59" t="s">
        <v>442</v>
      </c>
      <c r="C205" s="30" t="s">
        <v>60</v>
      </c>
      <c r="D205" s="60" t="n">
        <v>8</v>
      </c>
      <c r="E205" s="34" t="n">
        <v>2395.81</v>
      </c>
      <c r="F205" s="0"/>
      <c r="G205" s="35"/>
    </row>
    <row r="206" s="1" customFormat="true" ht="30.15" hidden="false" customHeight="true" outlineLevel="0" collapsed="false">
      <c r="A206" s="30" t="s">
        <v>443</v>
      </c>
      <c r="B206" s="59" t="s">
        <v>444</v>
      </c>
      <c r="C206" s="30" t="s">
        <v>60</v>
      </c>
      <c r="D206" s="60" t="n">
        <v>4</v>
      </c>
      <c r="E206" s="34" t="n">
        <v>1876.12</v>
      </c>
      <c r="F206" s="0"/>
      <c r="G206" s="35"/>
    </row>
    <row r="207" s="1" customFormat="true" ht="30.15" hidden="false" customHeight="true" outlineLevel="0" collapsed="false">
      <c r="A207" s="30" t="s">
        <v>445</v>
      </c>
      <c r="B207" s="59" t="s">
        <v>446</v>
      </c>
      <c r="C207" s="30" t="s">
        <v>60</v>
      </c>
      <c r="D207" s="60" t="n">
        <v>2</v>
      </c>
      <c r="E207" s="34" t="n">
        <v>903.24</v>
      </c>
      <c r="F207" s="0"/>
      <c r="G207" s="35"/>
    </row>
    <row r="208" s="1" customFormat="true" ht="30.15" hidden="false" customHeight="true" outlineLevel="0" collapsed="false">
      <c r="A208" s="30" t="s">
        <v>447</v>
      </c>
      <c r="B208" s="59" t="s">
        <v>449</v>
      </c>
      <c r="C208" s="30" t="s">
        <v>60</v>
      </c>
      <c r="D208" s="60" t="n">
        <v>2</v>
      </c>
      <c r="E208" s="34" t="n">
        <v>380.88</v>
      </c>
      <c r="F208" s="0"/>
      <c r="G208" s="35"/>
    </row>
    <row r="209" s="1" customFormat="true" ht="30.15" hidden="false" customHeight="true" outlineLevel="0" collapsed="false">
      <c r="A209" s="30" t="s">
        <v>450</v>
      </c>
      <c r="B209" s="59" t="s">
        <v>452</v>
      </c>
      <c r="C209" s="30" t="s">
        <v>60</v>
      </c>
      <c r="D209" s="60" t="n">
        <v>4</v>
      </c>
      <c r="E209" s="34" t="n">
        <v>868.17</v>
      </c>
      <c r="F209" s="0"/>
      <c r="G209" s="35"/>
    </row>
    <row r="210" s="1" customFormat="true" ht="25.2" hidden="false" customHeight="true" outlineLevel="0" collapsed="false">
      <c r="A210" s="30" t="s">
        <v>453</v>
      </c>
      <c r="B210" s="59" t="s">
        <v>454</v>
      </c>
      <c r="C210" s="30" t="s">
        <v>60</v>
      </c>
      <c r="D210" s="60" t="n">
        <v>19</v>
      </c>
      <c r="E210" s="34" t="n">
        <v>4307.22</v>
      </c>
      <c r="F210" s="0"/>
      <c r="G210" s="35"/>
    </row>
    <row r="211" s="1" customFormat="true" ht="30.15" hidden="false" customHeight="true" outlineLevel="0" collapsed="false">
      <c r="A211" s="30" t="s">
        <v>455</v>
      </c>
      <c r="B211" s="59" t="s">
        <v>456</v>
      </c>
      <c r="C211" s="30" t="s">
        <v>60</v>
      </c>
      <c r="D211" s="60" t="n">
        <v>3</v>
      </c>
      <c r="E211" s="34" t="n">
        <v>447.84</v>
      </c>
      <c r="F211" s="0"/>
      <c r="G211" s="35"/>
    </row>
    <row r="212" s="1" customFormat="true" ht="25.2" hidden="false" customHeight="true" outlineLevel="0" collapsed="false">
      <c r="A212" s="30" t="s">
        <v>457</v>
      </c>
      <c r="B212" s="59" t="s">
        <v>459</v>
      </c>
      <c r="C212" s="30" t="s">
        <v>60</v>
      </c>
      <c r="D212" s="60" t="n">
        <v>3</v>
      </c>
      <c r="E212" s="34" t="n">
        <v>2001.29</v>
      </c>
      <c r="F212" s="0"/>
      <c r="G212" s="35"/>
    </row>
    <row r="213" s="1" customFormat="true" ht="25.2" hidden="false" customHeight="true" outlineLevel="0" collapsed="false">
      <c r="A213" s="30" t="s">
        <v>460</v>
      </c>
      <c r="B213" s="59" t="s">
        <v>462</v>
      </c>
      <c r="C213" s="30" t="s">
        <v>60</v>
      </c>
      <c r="D213" s="60" t="n">
        <v>6</v>
      </c>
      <c r="E213" s="34" t="n">
        <v>3167.27</v>
      </c>
      <c r="F213" s="0"/>
      <c r="G213" s="35"/>
    </row>
    <row r="214" s="1" customFormat="true" ht="25.2" hidden="false" customHeight="true" outlineLevel="0" collapsed="false">
      <c r="A214" s="30" t="s">
        <v>463</v>
      </c>
      <c r="B214" s="59" t="s">
        <v>464</v>
      </c>
      <c r="C214" s="30" t="s">
        <v>60</v>
      </c>
      <c r="D214" s="60" t="n">
        <v>19</v>
      </c>
      <c r="E214" s="34" t="n">
        <v>2199.22</v>
      </c>
      <c r="F214" s="0"/>
      <c r="G214" s="35"/>
    </row>
    <row r="215" s="1" customFormat="true" ht="25.2" hidden="false" customHeight="true" outlineLevel="0" collapsed="false">
      <c r="A215" s="30" t="s">
        <v>465</v>
      </c>
      <c r="B215" s="59" t="s">
        <v>467</v>
      </c>
      <c r="C215" s="30" t="s">
        <v>60</v>
      </c>
      <c r="D215" s="60" t="n">
        <v>3</v>
      </c>
      <c r="E215" s="34" t="n">
        <v>2945.38</v>
      </c>
      <c r="F215" s="0"/>
      <c r="G215" s="35"/>
    </row>
    <row r="216" s="1" customFormat="true" ht="25.2" hidden="false" customHeight="true" outlineLevel="0" collapsed="false">
      <c r="A216" s="30" t="s">
        <v>468</v>
      </c>
      <c r="B216" s="59" t="s">
        <v>469</v>
      </c>
      <c r="C216" s="30" t="s">
        <v>60</v>
      </c>
      <c r="D216" s="60" t="n">
        <v>2</v>
      </c>
      <c r="E216" s="34" t="n">
        <v>38.15</v>
      </c>
      <c r="F216" s="0"/>
      <c r="G216" s="35"/>
    </row>
    <row r="217" s="1" customFormat="true" ht="25.2" hidden="false" customHeight="true" outlineLevel="0" collapsed="false">
      <c r="A217" s="30" t="s">
        <v>470</v>
      </c>
      <c r="B217" s="59" t="s">
        <v>472</v>
      </c>
      <c r="C217" s="30" t="s">
        <v>60</v>
      </c>
      <c r="D217" s="60" t="n">
        <v>1</v>
      </c>
      <c r="E217" s="34" t="n">
        <v>675.1</v>
      </c>
      <c r="F217" s="0"/>
      <c r="G217" s="35"/>
    </row>
    <row r="218" s="1" customFormat="true" ht="25.2" hidden="false" customHeight="true" outlineLevel="0" collapsed="false">
      <c r="A218" s="30" t="s">
        <v>473</v>
      </c>
      <c r="B218" s="59" t="s">
        <v>475</v>
      </c>
      <c r="C218" s="30" t="s">
        <v>27</v>
      </c>
      <c r="D218" s="60" t="n">
        <f aca="false">Bancadas!E41</f>
        <v>18.034</v>
      </c>
      <c r="E218" s="34" t="n">
        <v>22127.57</v>
      </c>
      <c r="F218" s="0"/>
      <c r="G218" s="35"/>
    </row>
    <row r="219" s="1" customFormat="true" ht="30.15" hidden="false" customHeight="true" outlineLevel="0" collapsed="false">
      <c r="A219" s="30" t="s">
        <v>476</v>
      </c>
      <c r="B219" s="59" t="s">
        <v>477</v>
      </c>
      <c r="C219" s="30" t="s">
        <v>60</v>
      </c>
      <c r="D219" s="60" t="n">
        <f aca="false">11+12+2-2</f>
        <v>23</v>
      </c>
      <c r="E219" s="34" t="n">
        <v>1750.4</v>
      </c>
      <c r="F219" s="0"/>
      <c r="G219" s="35"/>
    </row>
    <row r="220" s="1" customFormat="true" ht="30.15" hidden="false" customHeight="true" outlineLevel="0" collapsed="false">
      <c r="A220" s="26" t="s">
        <v>478</v>
      </c>
      <c r="B220" s="27" t="s">
        <v>479</v>
      </c>
      <c r="C220" s="26" t="s">
        <v>20</v>
      </c>
      <c r="D220" s="26" t="s">
        <v>21</v>
      </c>
      <c r="E220" s="29" t="s">
        <v>825</v>
      </c>
      <c r="F220" s="0"/>
      <c r="G220" s="35"/>
    </row>
    <row r="221" s="1" customFormat="true" ht="25.2" hidden="false" customHeight="true" outlineLevel="0" collapsed="false">
      <c r="A221" s="30" t="s">
        <v>480</v>
      </c>
      <c r="B221" s="32" t="s">
        <v>482</v>
      </c>
      <c r="C221" s="30" t="s">
        <v>60</v>
      </c>
      <c r="D221" s="60" t="n">
        <v>14</v>
      </c>
      <c r="E221" s="34" t="n">
        <v>1773.63</v>
      </c>
      <c r="F221" s="0"/>
      <c r="G221" s="35"/>
    </row>
    <row r="222" s="1" customFormat="true" ht="25.2" hidden="false" customHeight="true" outlineLevel="0" collapsed="false">
      <c r="A222" s="30" t="s">
        <v>483</v>
      </c>
      <c r="B222" s="59" t="s">
        <v>485</v>
      </c>
      <c r="C222" s="30" t="s">
        <v>60</v>
      </c>
      <c r="D222" s="60" t="n">
        <v>8</v>
      </c>
      <c r="E222" s="34" t="n">
        <v>781.22</v>
      </c>
      <c r="F222" s="0"/>
      <c r="G222" s="35"/>
    </row>
    <row r="223" s="1" customFormat="true" ht="25.2" hidden="false" customHeight="true" outlineLevel="0" collapsed="false">
      <c r="A223" s="30" t="s">
        <v>486</v>
      </c>
      <c r="B223" s="32" t="s">
        <v>488</v>
      </c>
      <c r="C223" s="30" t="s">
        <v>60</v>
      </c>
      <c r="D223" s="41" t="n">
        <v>14</v>
      </c>
      <c r="E223" s="34" t="n">
        <v>1160.67</v>
      </c>
      <c r="F223" s="0"/>
      <c r="G223" s="35"/>
    </row>
    <row r="224" s="1" customFormat="true" ht="25.2" hidden="false" customHeight="true" outlineLevel="0" collapsed="false">
      <c r="A224" s="154" t="s">
        <v>489</v>
      </c>
      <c r="B224" s="154"/>
      <c r="C224" s="154"/>
      <c r="D224" s="154"/>
      <c r="E224" s="45" t="n">
        <v>72925.63</v>
      </c>
      <c r="F224" s="0"/>
      <c r="G224" s="35"/>
    </row>
    <row r="225" s="1" customFormat="true" ht="15" hidden="false" customHeight="true" outlineLevel="0" collapsed="false">
      <c r="A225" s="46"/>
      <c r="B225" s="46"/>
      <c r="C225" s="46"/>
      <c r="D225" s="46"/>
      <c r="E225" s="47"/>
      <c r="F225" s="0"/>
      <c r="G225" s="35"/>
    </row>
    <row r="226" s="1" customFormat="true" ht="25.2" hidden="false" customHeight="true" outlineLevel="0" collapsed="false">
      <c r="A226" s="25" t="s">
        <v>490</v>
      </c>
      <c r="B226" s="25"/>
      <c r="C226" s="25"/>
      <c r="D226" s="25"/>
      <c r="E226" s="25"/>
      <c r="F226" s="0"/>
      <c r="G226" s="35"/>
    </row>
    <row r="227" s="1" customFormat="true" ht="30.15" hidden="false" customHeight="true" outlineLevel="0" collapsed="false">
      <c r="A227" s="26" t="s">
        <v>491</v>
      </c>
      <c r="B227" s="27" t="s">
        <v>492</v>
      </c>
      <c r="C227" s="26" t="s">
        <v>20</v>
      </c>
      <c r="D227" s="26" t="s">
        <v>21</v>
      </c>
      <c r="E227" s="29" t="s">
        <v>825</v>
      </c>
      <c r="F227" s="0"/>
      <c r="G227" s="35"/>
    </row>
    <row r="228" s="1" customFormat="true" ht="25.2" hidden="false" customHeight="true" outlineLevel="0" collapsed="false">
      <c r="A228" s="30" t="s">
        <v>493</v>
      </c>
      <c r="B228" s="32" t="s">
        <v>495</v>
      </c>
      <c r="C228" s="30" t="s">
        <v>60</v>
      </c>
      <c r="D228" s="41" t="n">
        <v>1</v>
      </c>
      <c r="E228" s="34" t="n">
        <v>10084.74</v>
      </c>
      <c r="F228" s="0"/>
      <c r="G228" s="35"/>
    </row>
    <row r="229" s="1" customFormat="true" ht="25.2" hidden="false" customHeight="true" outlineLevel="0" collapsed="false">
      <c r="A229" s="30" t="s">
        <v>496</v>
      </c>
      <c r="B229" s="42" t="s">
        <v>498</v>
      </c>
      <c r="C229" s="37" t="s">
        <v>60</v>
      </c>
      <c r="D229" s="33" t="n">
        <v>1</v>
      </c>
      <c r="E229" s="34" t="n">
        <v>718.67</v>
      </c>
      <c r="F229" s="0"/>
      <c r="G229" s="35"/>
    </row>
    <row r="230" s="1" customFormat="true" ht="30.15" hidden="false" customHeight="true" outlineLevel="0" collapsed="false">
      <c r="A230" s="30" t="s">
        <v>499</v>
      </c>
      <c r="B230" s="42" t="s">
        <v>501</v>
      </c>
      <c r="C230" s="37" t="s">
        <v>60</v>
      </c>
      <c r="D230" s="33" t="n">
        <v>1</v>
      </c>
      <c r="E230" s="34" t="n">
        <v>1098.81</v>
      </c>
      <c r="F230" s="0"/>
      <c r="G230" s="35"/>
    </row>
    <row r="231" s="1" customFormat="true" ht="30.15" hidden="false" customHeight="true" outlineLevel="0" collapsed="false">
      <c r="A231" s="30" t="s">
        <v>502</v>
      </c>
      <c r="B231" s="42" t="s">
        <v>504</v>
      </c>
      <c r="C231" s="37" t="s">
        <v>60</v>
      </c>
      <c r="D231" s="33" t="n">
        <v>1</v>
      </c>
      <c r="E231" s="34" t="n">
        <v>1225.03</v>
      </c>
      <c r="F231" s="0"/>
      <c r="G231" s="35"/>
    </row>
    <row r="232" s="1" customFormat="true" ht="30.15" hidden="false" customHeight="true" outlineLevel="0" collapsed="false">
      <c r="A232" s="30" t="s">
        <v>505</v>
      </c>
      <c r="B232" s="42" t="s">
        <v>507</v>
      </c>
      <c r="C232" s="37" t="s">
        <v>81</v>
      </c>
      <c r="D232" s="33" t="n">
        <v>25</v>
      </c>
      <c r="E232" s="34" t="n">
        <v>4017.26</v>
      </c>
      <c r="F232" s="0"/>
      <c r="G232" s="35"/>
    </row>
    <row r="233" s="1" customFormat="true" ht="25.2" hidden="false" customHeight="true" outlineLevel="0" collapsed="false">
      <c r="A233" s="30" t="s">
        <v>508</v>
      </c>
      <c r="B233" s="32" t="s">
        <v>510</v>
      </c>
      <c r="C233" s="30" t="s">
        <v>60</v>
      </c>
      <c r="D233" s="41" t="n">
        <v>8</v>
      </c>
      <c r="E233" s="34" t="n">
        <v>2273.55</v>
      </c>
      <c r="F233" s="0"/>
      <c r="G233" s="35"/>
    </row>
    <row r="234" s="1" customFormat="true" ht="25.2" hidden="false" customHeight="true" outlineLevel="0" collapsed="false">
      <c r="A234" s="30" t="s">
        <v>511</v>
      </c>
      <c r="B234" s="42" t="s">
        <v>513</v>
      </c>
      <c r="C234" s="37" t="s">
        <v>60</v>
      </c>
      <c r="D234" s="33" t="n">
        <v>3</v>
      </c>
      <c r="E234" s="34" t="n">
        <v>1731.79</v>
      </c>
      <c r="F234" s="0"/>
      <c r="G234" s="35"/>
    </row>
    <row r="235" s="1" customFormat="true" ht="25.2" hidden="false" customHeight="true" outlineLevel="0" collapsed="false">
      <c r="A235" s="30" t="s">
        <v>514</v>
      </c>
      <c r="B235" s="42" t="s">
        <v>516</v>
      </c>
      <c r="C235" s="37" t="s">
        <v>60</v>
      </c>
      <c r="D235" s="33" t="n">
        <v>7</v>
      </c>
      <c r="E235" s="34" t="n">
        <v>18523.62</v>
      </c>
      <c r="F235" s="0"/>
      <c r="G235" s="35"/>
    </row>
    <row r="236" s="1" customFormat="true" ht="30.15" hidden="false" customHeight="true" outlineLevel="0" collapsed="false">
      <c r="A236" s="30" t="s">
        <v>517</v>
      </c>
      <c r="B236" s="42" t="s">
        <v>519</v>
      </c>
      <c r="C236" s="37" t="s">
        <v>60</v>
      </c>
      <c r="D236" s="33" t="n">
        <v>1</v>
      </c>
      <c r="E236" s="34" t="n">
        <v>645.54</v>
      </c>
      <c r="F236" s="0"/>
      <c r="G236" s="35"/>
    </row>
    <row r="237" s="1" customFormat="true" ht="30.15" hidden="false" customHeight="true" outlineLevel="0" collapsed="false">
      <c r="A237" s="30" t="s">
        <v>520</v>
      </c>
      <c r="B237" s="42" t="s">
        <v>522</v>
      </c>
      <c r="C237" s="37" t="s">
        <v>60</v>
      </c>
      <c r="D237" s="33" t="n">
        <v>4</v>
      </c>
      <c r="E237" s="34" t="n">
        <v>2645.98</v>
      </c>
      <c r="F237" s="0"/>
      <c r="G237" s="35"/>
    </row>
    <row r="238" s="1" customFormat="true" ht="25.2" hidden="false" customHeight="true" outlineLevel="0" collapsed="false">
      <c r="A238" s="30" t="s">
        <v>523</v>
      </c>
      <c r="B238" s="42" t="s">
        <v>525</v>
      </c>
      <c r="C238" s="37" t="s">
        <v>60</v>
      </c>
      <c r="D238" s="33" t="n">
        <v>26</v>
      </c>
      <c r="E238" s="34" t="n">
        <v>939.03</v>
      </c>
      <c r="F238" s="0"/>
      <c r="G238" s="35"/>
    </row>
    <row r="239" s="1" customFormat="true" ht="25.2" hidden="false" customHeight="true" outlineLevel="0" collapsed="false">
      <c r="A239" s="30" t="s">
        <v>526</v>
      </c>
      <c r="B239" s="42" t="s">
        <v>528</v>
      </c>
      <c r="C239" s="37" t="s">
        <v>60</v>
      </c>
      <c r="D239" s="33" t="n">
        <v>18</v>
      </c>
      <c r="E239" s="34" t="n">
        <v>3102.86</v>
      </c>
      <c r="F239" s="0"/>
      <c r="G239" s="35"/>
    </row>
    <row r="240" s="1" customFormat="true" ht="25.2" hidden="false" customHeight="true" outlineLevel="0" collapsed="false">
      <c r="A240" s="37" t="s">
        <v>529</v>
      </c>
      <c r="B240" s="42" t="s">
        <v>531</v>
      </c>
      <c r="C240" s="37" t="s">
        <v>74</v>
      </c>
      <c r="D240" s="33" t="n">
        <f aca="false">70+20</f>
        <v>90</v>
      </c>
      <c r="E240" s="34" t="n">
        <v>1229.82</v>
      </c>
      <c r="F240" s="0"/>
      <c r="G240" s="35"/>
    </row>
    <row r="241" s="1" customFormat="true" ht="25.2" hidden="false" customHeight="true" outlineLevel="0" collapsed="false">
      <c r="A241" s="37" t="s">
        <v>532</v>
      </c>
      <c r="B241" s="42" t="s">
        <v>534</v>
      </c>
      <c r="C241" s="37" t="s">
        <v>74</v>
      </c>
      <c r="D241" s="33" t="n">
        <f aca="false">30+20</f>
        <v>50</v>
      </c>
      <c r="E241" s="34" t="n">
        <v>1174.17</v>
      </c>
      <c r="G241" s="35"/>
    </row>
    <row r="242" s="1" customFormat="true" ht="25.2" hidden="false" customHeight="true" outlineLevel="0" collapsed="false">
      <c r="A242" s="37" t="s">
        <v>535</v>
      </c>
      <c r="B242" s="42" t="s">
        <v>537</v>
      </c>
      <c r="C242" s="37" t="s">
        <v>74</v>
      </c>
      <c r="D242" s="33" t="n">
        <v>600</v>
      </c>
      <c r="E242" s="34" t="n">
        <v>12294.37</v>
      </c>
      <c r="F242" s="0"/>
      <c r="G242" s="35"/>
    </row>
    <row r="243" s="1" customFormat="true" ht="25.2" hidden="false" customHeight="true" outlineLevel="0" collapsed="false">
      <c r="A243" s="37" t="s">
        <v>538</v>
      </c>
      <c r="B243" s="42" t="s">
        <v>540</v>
      </c>
      <c r="C243" s="37" t="s">
        <v>74</v>
      </c>
      <c r="D243" s="33" t="n">
        <v>200</v>
      </c>
      <c r="E243" s="34" t="n">
        <v>4136.33</v>
      </c>
      <c r="F243" s="0"/>
      <c r="G243" s="35"/>
    </row>
    <row r="244" s="1" customFormat="true" ht="25.2" hidden="false" customHeight="true" outlineLevel="0" collapsed="false">
      <c r="A244" s="37" t="s">
        <v>541</v>
      </c>
      <c r="B244" s="42" t="s">
        <v>543</v>
      </c>
      <c r="C244" s="37" t="s">
        <v>74</v>
      </c>
      <c r="D244" s="33" t="n">
        <v>6000</v>
      </c>
      <c r="E244" s="34" t="n">
        <v>32321.43</v>
      </c>
      <c r="F244" s="0"/>
      <c r="G244" s="35"/>
    </row>
    <row r="245" s="1" customFormat="true" ht="25.2" hidden="false" customHeight="true" outlineLevel="0" collapsed="false">
      <c r="A245" s="37" t="s">
        <v>544</v>
      </c>
      <c r="B245" s="42" t="s">
        <v>546</v>
      </c>
      <c r="C245" s="37" t="s">
        <v>74</v>
      </c>
      <c r="D245" s="33" t="n">
        <v>20</v>
      </c>
      <c r="E245" s="34" t="n">
        <v>430.95</v>
      </c>
      <c r="F245" s="0"/>
      <c r="G245" s="35"/>
    </row>
    <row r="246" s="1" customFormat="true" ht="25.2" hidden="false" customHeight="true" outlineLevel="0" collapsed="false">
      <c r="A246" s="37" t="s">
        <v>547</v>
      </c>
      <c r="B246" s="42" t="s">
        <v>549</v>
      </c>
      <c r="C246" s="37" t="s">
        <v>74</v>
      </c>
      <c r="D246" s="33" t="n">
        <v>80</v>
      </c>
      <c r="E246" s="34" t="n">
        <v>2528.66</v>
      </c>
      <c r="F246" s="0"/>
      <c r="G246" s="35"/>
    </row>
    <row r="247" s="1" customFormat="true" ht="25.2" hidden="false" customHeight="true" outlineLevel="0" collapsed="false">
      <c r="A247" s="37" t="s">
        <v>550</v>
      </c>
      <c r="B247" s="42" t="s">
        <v>552</v>
      </c>
      <c r="C247" s="37" t="s">
        <v>74</v>
      </c>
      <c r="D247" s="33" t="n">
        <f aca="false">40+20</f>
        <v>60</v>
      </c>
      <c r="E247" s="34" t="n">
        <v>3761.66</v>
      </c>
      <c r="F247" s="0"/>
      <c r="G247" s="35"/>
    </row>
    <row r="248" s="1" customFormat="true" ht="25.2" hidden="false" customHeight="true" outlineLevel="0" collapsed="false">
      <c r="A248" s="37" t="s">
        <v>553</v>
      </c>
      <c r="B248" s="42" t="s">
        <v>555</v>
      </c>
      <c r="C248" s="37" t="s">
        <v>74</v>
      </c>
      <c r="D248" s="33" t="n">
        <f aca="false">80+80</f>
        <v>160</v>
      </c>
      <c r="E248" s="34" t="n">
        <v>17773.98</v>
      </c>
      <c r="F248" s="0"/>
      <c r="G248" s="35"/>
    </row>
    <row r="249" s="1" customFormat="true" ht="30.15" hidden="false" customHeight="true" outlineLevel="0" collapsed="false">
      <c r="A249" s="37" t="s">
        <v>556</v>
      </c>
      <c r="B249" s="42" t="s">
        <v>558</v>
      </c>
      <c r="C249" s="37" t="s">
        <v>74</v>
      </c>
      <c r="D249" s="33" t="n">
        <v>100</v>
      </c>
      <c r="E249" s="34" t="n">
        <v>848.15</v>
      </c>
      <c r="F249" s="0"/>
      <c r="G249" s="35"/>
    </row>
    <row r="250" s="1" customFormat="true" ht="30.15" hidden="false" customHeight="true" outlineLevel="0" collapsed="false">
      <c r="A250" s="30" t="s">
        <v>559</v>
      </c>
      <c r="B250" s="42" t="s">
        <v>561</v>
      </c>
      <c r="C250" s="37" t="s">
        <v>74</v>
      </c>
      <c r="D250" s="33" t="n">
        <v>100</v>
      </c>
      <c r="E250" s="34" t="n">
        <v>1147.42</v>
      </c>
      <c r="F250" s="0"/>
      <c r="G250" s="35"/>
    </row>
    <row r="251" s="1" customFormat="true" ht="30.15" hidden="false" customHeight="true" outlineLevel="0" collapsed="false">
      <c r="A251" s="26" t="s">
        <v>562</v>
      </c>
      <c r="B251" s="27" t="s">
        <v>563</v>
      </c>
      <c r="C251" s="26" t="s">
        <v>20</v>
      </c>
      <c r="D251" s="26" t="s">
        <v>21</v>
      </c>
      <c r="E251" s="29" t="s">
        <v>825</v>
      </c>
      <c r="F251" s="0"/>
      <c r="G251" s="35"/>
    </row>
    <row r="252" s="1" customFormat="true" ht="30.15" hidden="false" customHeight="true" outlineLevel="0" collapsed="false">
      <c r="A252" s="30" t="s">
        <v>564</v>
      </c>
      <c r="B252" s="42" t="s">
        <v>566</v>
      </c>
      <c r="C252" s="37" t="s">
        <v>60</v>
      </c>
      <c r="D252" s="33" t="n">
        <v>64</v>
      </c>
      <c r="E252" s="34" t="n">
        <v>5487.66</v>
      </c>
      <c r="F252" s="0"/>
      <c r="G252" s="35"/>
    </row>
    <row r="253" s="1" customFormat="true" ht="25.2" hidden="false" customHeight="true" outlineLevel="0" collapsed="false">
      <c r="A253" s="30" t="s">
        <v>567</v>
      </c>
      <c r="B253" s="42" t="s">
        <v>569</v>
      </c>
      <c r="C253" s="37" t="s">
        <v>60</v>
      </c>
      <c r="D253" s="33" t="n">
        <v>14</v>
      </c>
      <c r="E253" s="34" t="n">
        <v>2351.65</v>
      </c>
      <c r="F253" s="0"/>
      <c r="G253" s="35"/>
    </row>
    <row r="254" s="1" customFormat="true" ht="25.2" hidden="false" customHeight="true" outlineLevel="0" collapsed="false">
      <c r="A254" s="30" t="s">
        <v>570</v>
      </c>
      <c r="B254" s="42" t="s">
        <v>572</v>
      </c>
      <c r="C254" s="37" t="s">
        <v>60</v>
      </c>
      <c r="D254" s="33" t="n">
        <v>156</v>
      </c>
      <c r="E254" s="34" t="n">
        <v>4877.25</v>
      </c>
      <c r="F254" s="0"/>
      <c r="G254" s="35"/>
    </row>
    <row r="255" s="1" customFormat="true" ht="25.2" hidden="false" customHeight="true" outlineLevel="0" collapsed="false">
      <c r="A255" s="30" t="s">
        <v>573</v>
      </c>
      <c r="B255" s="42" t="s">
        <v>575</v>
      </c>
      <c r="C255" s="37" t="s">
        <v>60</v>
      </c>
      <c r="D255" s="33" t="n">
        <v>5</v>
      </c>
      <c r="E255" s="34" t="n">
        <v>1893.25</v>
      </c>
      <c r="F255" s="0"/>
      <c r="G255" s="35"/>
    </row>
    <row r="256" s="1" customFormat="true" ht="25.2" hidden="false" customHeight="true" outlineLevel="0" collapsed="false">
      <c r="A256" s="30" t="s">
        <v>576</v>
      </c>
      <c r="B256" s="42" t="s">
        <v>578</v>
      </c>
      <c r="C256" s="37" t="s">
        <v>60</v>
      </c>
      <c r="D256" s="33" t="n">
        <v>28</v>
      </c>
      <c r="E256" s="34" t="n">
        <v>789.47</v>
      </c>
      <c r="F256" s="0"/>
      <c r="G256" s="35"/>
    </row>
    <row r="257" s="1" customFormat="true" ht="25.2" hidden="false" customHeight="true" outlineLevel="0" collapsed="false">
      <c r="A257" s="30" t="s">
        <v>579</v>
      </c>
      <c r="B257" s="42" t="s">
        <v>581</v>
      </c>
      <c r="C257" s="37" t="s">
        <v>60</v>
      </c>
      <c r="D257" s="33" t="n">
        <v>28</v>
      </c>
      <c r="E257" s="34" t="n">
        <v>5245.65</v>
      </c>
      <c r="F257" s="0"/>
      <c r="G257" s="35"/>
    </row>
    <row r="258" s="1" customFormat="true" ht="25.2" hidden="false" customHeight="true" outlineLevel="0" collapsed="false">
      <c r="A258" s="37" t="s">
        <v>582</v>
      </c>
      <c r="B258" s="42" t="s">
        <v>583</v>
      </c>
      <c r="C258" s="37" t="s">
        <v>60</v>
      </c>
      <c r="D258" s="33" t="n">
        <v>39</v>
      </c>
      <c r="E258" s="34" t="n">
        <v>1795.94</v>
      </c>
      <c r="F258" s="0"/>
      <c r="G258" s="35"/>
    </row>
    <row r="259" s="1" customFormat="true" ht="25.2" hidden="false" customHeight="true" outlineLevel="0" collapsed="false">
      <c r="A259" s="37" t="s">
        <v>584</v>
      </c>
      <c r="B259" s="42" t="s">
        <v>585</v>
      </c>
      <c r="C259" s="37" t="s">
        <v>60</v>
      </c>
      <c r="D259" s="33" t="n">
        <v>10</v>
      </c>
      <c r="E259" s="34" t="n">
        <v>783.46</v>
      </c>
      <c r="F259" s="0"/>
      <c r="G259" s="35"/>
    </row>
    <row r="260" s="1" customFormat="true" ht="25.2" hidden="false" customHeight="true" outlineLevel="0" collapsed="false">
      <c r="A260" s="37" t="s">
        <v>586</v>
      </c>
      <c r="B260" s="42" t="s">
        <v>587</v>
      </c>
      <c r="C260" s="37" t="s">
        <v>60</v>
      </c>
      <c r="D260" s="33" t="n">
        <v>1</v>
      </c>
      <c r="E260" s="34" t="n">
        <v>76.96</v>
      </c>
      <c r="F260" s="0"/>
      <c r="G260" s="35"/>
    </row>
    <row r="261" s="1" customFormat="true" ht="25.2" hidden="false" customHeight="true" outlineLevel="0" collapsed="false">
      <c r="A261" s="37" t="s">
        <v>588</v>
      </c>
      <c r="B261" s="42" t="s">
        <v>589</v>
      </c>
      <c r="C261" s="37" t="s">
        <v>60</v>
      </c>
      <c r="D261" s="33" t="n">
        <v>4</v>
      </c>
      <c r="E261" s="34" t="n">
        <v>319.5</v>
      </c>
      <c r="F261" s="0"/>
      <c r="G261" s="35"/>
    </row>
    <row r="262" s="1" customFormat="true" ht="25.2" hidden="false" customHeight="true" outlineLevel="0" collapsed="false">
      <c r="A262" s="37" t="s">
        <v>590</v>
      </c>
      <c r="B262" s="42" t="s">
        <v>591</v>
      </c>
      <c r="C262" s="37" t="s">
        <v>60</v>
      </c>
      <c r="D262" s="33" t="n">
        <v>4</v>
      </c>
      <c r="E262" s="34" t="n">
        <v>360.25</v>
      </c>
      <c r="F262" s="0"/>
      <c r="G262" s="35"/>
    </row>
    <row r="263" s="1" customFormat="true" ht="25.2" hidden="false" customHeight="true" outlineLevel="0" collapsed="false">
      <c r="A263" s="37" t="s">
        <v>592</v>
      </c>
      <c r="B263" s="42" t="s">
        <v>593</v>
      </c>
      <c r="C263" s="37" t="s">
        <v>60</v>
      </c>
      <c r="D263" s="33" t="n">
        <v>1</v>
      </c>
      <c r="E263" s="34" t="n">
        <v>123.9</v>
      </c>
      <c r="F263" s="0"/>
      <c r="G263" s="35"/>
    </row>
    <row r="264" s="1" customFormat="true" ht="25.2" hidden="false" customHeight="true" outlineLevel="0" collapsed="false">
      <c r="A264" s="37" t="s">
        <v>594</v>
      </c>
      <c r="B264" s="42" t="s">
        <v>595</v>
      </c>
      <c r="C264" s="37" t="s">
        <v>60</v>
      </c>
      <c r="D264" s="33" t="n">
        <v>92</v>
      </c>
      <c r="E264" s="34" t="n">
        <v>5023.91</v>
      </c>
      <c r="F264" s="0"/>
      <c r="G264" s="35"/>
    </row>
    <row r="265" s="1" customFormat="true" ht="25.2" hidden="false" customHeight="true" outlineLevel="0" collapsed="false">
      <c r="A265" s="37" t="s">
        <v>596</v>
      </c>
      <c r="B265" s="42" t="s">
        <v>597</v>
      </c>
      <c r="C265" s="37" t="s">
        <v>60</v>
      </c>
      <c r="D265" s="33" t="n">
        <v>35</v>
      </c>
      <c r="E265" s="34" t="n">
        <v>2014.23</v>
      </c>
      <c r="F265" s="0"/>
      <c r="G265" s="35"/>
    </row>
    <row r="266" s="1" customFormat="true" ht="25.2" hidden="false" customHeight="true" outlineLevel="0" collapsed="false">
      <c r="A266" s="37" t="s">
        <v>598</v>
      </c>
      <c r="B266" s="42" t="s">
        <v>599</v>
      </c>
      <c r="C266" s="37" t="s">
        <v>60</v>
      </c>
      <c r="D266" s="33" t="n">
        <v>12</v>
      </c>
      <c r="E266" s="34" t="n">
        <v>538.84</v>
      </c>
      <c r="F266" s="0"/>
      <c r="G266" s="35"/>
    </row>
    <row r="267" s="1" customFormat="true" ht="25.2" hidden="false" customHeight="true" outlineLevel="0" collapsed="false">
      <c r="A267" s="37" t="s">
        <v>600</v>
      </c>
      <c r="B267" s="42" t="s">
        <v>601</v>
      </c>
      <c r="C267" s="37" t="s">
        <v>60</v>
      </c>
      <c r="D267" s="33" t="n">
        <v>12</v>
      </c>
      <c r="E267" s="34" t="n">
        <v>788.7</v>
      </c>
      <c r="F267" s="0"/>
      <c r="G267" s="35"/>
    </row>
    <row r="268" s="1" customFormat="true" ht="25.2" hidden="false" customHeight="true" outlineLevel="0" collapsed="false">
      <c r="A268" s="30" t="s">
        <v>602</v>
      </c>
      <c r="B268" s="32" t="s">
        <v>604</v>
      </c>
      <c r="C268" s="30" t="s">
        <v>60</v>
      </c>
      <c r="D268" s="41" t="n">
        <v>1</v>
      </c>
      <c r="E268" s="34" t="n">
        <v>1989.69</v>
      </c>
      <c r="F268" s="0"/>
      <c r="G268" s="35"/>
    </row>
    <row r="269" s="1" customFormat="true" ht="25.2" hidden="false" customHeight="true" outlineLevel="0" collapsed="false">
      <c r="A269" s="30" t="s">
        <v>605</v>
      </c>
      <c r="B269" s="32" t="s">
        <v>607</v>
      </c>
      <c r="C269" s="30" t="s">
        <v>60</v>
      </c>
      <c r="D269" s="41" t="n">
        <v>3</v>
      </c>
      <c r="E269" s="34" t="n">
        <v>83.59</v>
      </c>
      <c r="F269" s="0"/>
      <c r="G269" s="35"/>
    </row>
    <row r="270" s="1" customFormat="true" ht="25.2" hidden="false" customHeight="true" outlineLevel="0" collapsed="false">
      <c r="A270" s="30" t="s">
        <v>608</v>
      </c>
      <c r="B270" s="32" t="s">
        <v>610</v>
      </c>
      <c r="C270" s="30" t="s">
        <v>60</v>
      </c>
      <c r="D270" s="41" t="n">
        <v>1</v>
      </c>
      <c r="E270" s="34" t="n">
        <v>2827.2</v>
      </c>
      <c r="F270" s="0"/>
      <c r="G270" s="35"/>
    </row>
    <row r="271" s="1" customFormat="true" ht="25.2" hidden="false" customHeight="true" outlineLevel="0" collapsed="false">
      <c r="A271" s="30" t="s">
        <v>611</v>
      </c>
      <c r="B271" s="32" t="s">
        <v>613</v>
      </c>
      <c r="C271" s="30" t="s">
        <v>614</v>
      </c>
      <c r="D271" s="41" t="n">
        <v>1</v>
      </c>
      <c r="E271" s="34" t="n">
        <v>9528.53</v>
      </c>
      <c r="F271" s="0"/>
      <c r="G271" s="35"/>
    </row>
    <row r="272" s="1" customFormat="true" ht="30.15" hidden="false" customHeight="true" outlineLevel="0" collapsed="false">
      <c r="A272" s="26" t="s">
        <v>615</v>
      </c>
      <c r="B272" s="27" t="s">
        <v>616</v>
      </c>
      <c r="C272" s="26" t="s">
        <v>20</v>
      </c>
      <c r="D272" s="26" t="s">
        <v>21</v>
      </c>
      <c r="E272" s="29" t="s">
        <v>825</v>
      </c>
      <c r="F272" s="0"/>
      <c r="G272" s="35"/>
    </row>
    <row r="273" s="1" customFormat="true" ht="25.2" hidden="false" customHeight="true" outlineLevel="0" collapsed="false">
      <c r="A273" s="30" t="s">
        <v>617</v>
      </c>
      <c r="B273" s="42" t="s">
        <v>618</v>
      </c>
      <c r="C273" s="30" t="s">
        <v>60</v>
      </c>
      <c r="D273" s="33" t="n">
        <v>125</v>
      </c>
      <c r="E273" s="34" t="n">
        <v>3186.93</v>
      </c>
      <c r="F273" s="0"/>
      <c r="G273" s="35"/>
    </row>
    <row r="274" s="1" customFormat="true" ht="25.2" hidden="false" customHeight="true" outlineLevel="0" collapsed="false">
      <c r="A274" s="30" t="s">
        <v>619</v>
      </c>
      <c r="B274" s="42" t="s">
        <v>621</v>
      </c>
      <c r="C274" s="30" t="s">
        <v>60</v>
      </c>
      <c r="D274" s="33" t="n">
        <v>60</v>
      </c>
      <c r="E274" s="34" t="n">
        <v>1022.37</v>
      </c>
      <c r="F274" s="0"/>
      <c r="G274" s="35"/>
    </row>
    <row r="275" s="1" customFormat="true" ht="25.2" hidden="false" customHeight="true" outlineLevel="0" collapsed="false">
      <c r="A275" s="30" t="s">
        <v>622</v>
      </c>
      <c r="B275" s="42" t="s">
        <v>624</v>
      </c>
      <c r="C275" s="30" t="s">
        <v>60</v>
      </c>
      <c r="D275" s="33" t="n">
        <v>64</v>
      </c>
      <c r="E275" s="34" t="n">
        <v>1409.2</v>
      </c>
      <c r="F275" s="0"/>
      <c r="G275" s="35"/>
    </row>
    <row r="276" s="1" customFormat="true" ht="25.2" hidden="false" customHeight="true" outlineLevel="0" collapsed="false">
      <c r="A276" s="30" t="s">
        <v>625</v>
      </c>
      <c r="B276" s="32" t="s">
        <v>627</v>
      </c>
      <c r="C276" s="30" t="s">
        <v>30</v>
      </c>
      <c r="D276" s="33" t="n">
        <f aca="false">ROUND(70*0.6*0.2,2)</f>
        <v>8.4</v>
      </c>
      <c r="E276" s="34" t="n">
        <v>595.95</v>
      </c>
      <c r="F276" s="0"/>
      <c r="G276" s="35"/>
    </row>
    <row r="277" s="1" customFormat="true" ht="25.2" hidden="false" customHeight="true" outlineLevel="0" collapsed="false">
      <c r="A277" s="37" t="s">
        <v>628</v>
      </c>
      <c r="B277" s="42" t="s">
        <v>630</v>
      </c>
      <c r="C277" s="30" t="s">
        <v>60</v>
      </c>
      <c r="D277" s="33" t="n">
        <v>5</v>
      </c>
      <c r="E277" s="34" t="n">
        <v>4720.67</v>
      </c>
      <c r="F277" s="0"/>
      <c r="G277" s="35"/>
    </row>
    <row r="278" s="1" customFormat="true" ht="25.2" hidden="false" customHeight="true" outlineLevel="0" collapsed="false">
      <c r="A278" s="30" t="s">
        <v>631</v>
      </c>
      <c r="B278" s="32" t="s">
        <v>633</v>
      </c>
      <c r="C278" s="30" t="s">
        <v>30</v>
      </c>
      <c r="D278" s="33" t="n">
        <v>1.4</v>
      </c>
      <c r="E278" s="34" t="n">
        <v>855.52</v>
      </c>
      <c r="F278" s="0"/>
      <c r="G278" s="35"/>
    </row>
    <row r="279" s="1" customFormat="true" ht="25.2" hidden="false" customHeight="true" outlineLevel="0" collapsed="false">
      <c r="A279" s="30" t="s">
        <v>634</v>
      </c>
      <c r="B279" s="32" t="s">
        <v>636</v>
      </c>
      <c r="C279" s="30" t="s">
        <v>30</v>
      </c>
      <c r="D279" s="33" t="n">
        <f aca="false">ROUND(70*0.6*0.2,2)</f>
        <v>8.4</v>
      </c>
      <c r="E279" s="34" t="n">
        <v>185.38</v>
      </c>
      <c r="F279" s="0"/>
      <c r="G279" s="35"/>
    </row>
    <row r="280" s="1" customFormat="true" ht="25.2" hidden="false" customHeight="true" outlineLevel="0" collapsed="false">
      <c r="A280" s="26" t="s">
        <v>637</v>
      </c>
      <c r="B280" s="27" t="s">
        <v>638</v>
      </c>
      <c r="C280" s="26" t="s">
        <v>20</v>
      </c>
      <c r="D280" s="26" t="s">
        <v>21</v>
      </c>
      <c r="E280" s="29" t="s">
        <v>825</v>
      </c>
      <c r="F280" s="0"/>
      <c r="G280" s="35"/>
    </row>
    <row r="281" s="1" customFormat="true" ht="25.2" hidden="false" customHeight="true" outlineLevel="0" collapsed="false">
      <c r="A281" s="30" t="s">
        <v>639</v>
      </c>
      <c r="B281" s="42" t="s">
        <v>641</v>
      </c>
      <c r="C281" s="37" t="s">
        <v>60</v>
      </c>
      <c r="D281" s="33" t="n">
        <v>30</v>
      </c>
      <c r="E281" s="34" t="n">
        <v>597.53</v>
      </c>
      <c r="F281" s="0"/>
      <c r="G281" s="35"/>
    </row>
    <row r="282" s="1" customFormat="true" ht="25.2" hidden="false" customHeight="true" outlineLevel="0" collapsed="false">
      <c r="A282" s="30" t="s">
        <v>642</v>
      </c>
      <c r="B282" s="42" t="s">
        <v>644</v>
      </c>
      <c r="C282" s="37" t="s">
        <v>60</v>
      </c>
      <c r="D282" s="33" t="n">
        <v>30</v>
      </c>
      <c r="E282" s="34" t="n">
        <v>721.31</v>
      </c>
      <c r="F282" s="0"/>
      <c r="G282" s="35"/>
    </row>
    <row r="283" s="1" customFormat="true" ht="25.2" hidden="false" customHeight="true" outlineLevel="0" collapsed="false">
      <c r="A283" s="30" t="s">
        <v>645</v>
      </c>
      <c r="B283" s="42" t="s">
        <v>647</v>
      </c>
      <c r="C283" s="37" t="s">
        <v>74</v>
      </c>
      <c r="D283" s="33" t="n">
        <v>360</v>
      </c>
      <c r="E283" s="34" t="n">
        <v>14409.4</v>
      </c>
      <c r="F283" s="0"/>
      <c r="G283" s="35"/>
    </row>
    <row r="284" s="1" customFormat="true" ht="25.2" hidden="false" customHeight="true" outlineLevel="0" collapsed="false">
      <c r="A284" s="30" t="s">
        <v>648</v>
      </c>
      <c r="B284" s="42" t="s">
        <v>650</v>
      </c>
      <c r="C284" s="37" t="s">
        <v>60</v>
      </c>
      <c r="D284" s="33" t="n">
        <v>10</v>
      </c>
      <c r="E284" s="34" t="n">
        <v>308.95</v>
      </c>
      <c r="F284" s="0"/>
      <c r="G284" s="35"/>
    </row>
    <row r="285" s="1" customFormat="true" ht="25.2" hidden="false" customHeight="true" outlineLevel="0" collapsed="false">
      <c r="A285" s="30" t="s">
        <v>651</v>
      </c>
      <c r="B285" s="42" t="s">
        <v>653</v>
      </c>
      <c r="C285" s="37" t="s">
        <v>60</v>
      </c>
      <c r="D285" s="33" t="n">
        <v>10</v>
      </c>
      <c r="E285" s="34" t="n">
        <v>560.34</v>
      </c>
      <c r="F285" s="0"/>
      <c r="G285" s="35"/>
    </row>
    <row r="286" s="1" customFormat="true" ht="25.2" hidden="false" customHeight="true" outlineLevel="0" collapsed="false">
      <c r="A286" s="30" t="s">
        <v>654</v>
      </c>
      <c r="B286" s="42" t="s">
        <v>656</v>
      </c>
      <c r="C286" s="37" t="s">
        <v>74</v>
      </c>
      <c r="D286" s="33" t="n">
        <v>30</v>
      </c>
      <c r="E286" s="34" t="n">
        <v>1426.96</v>
      </c>
      <c r="F286" s="0"/>
      <c r="G286" s="35"/>
    </row>
    <row r="287" s="1" customFormat="true" ht="25.2" hidden="false" customHeight="true" outlineLevel="0" collapsed="false">
      <c r="A287" s="30" t="s">
        <v>657</v>
      </c>
      <c r="B287" s="42" t="s">
        <v>659</v>
      </c>
      <c r="C287" s="37" t="s">
        <v>27</v>
      </c>
      <c r="D287" s="33" t="n">
        <v>0.2</v>
      </c>
      <c r="E287" s="34" t="n">
        <v>79.78</v>
      </c>
      <c r="F287" s="0"/>
      <c r="G287" s="35"/>
    </row>
    <row r="288" s="1" customFormat="true" ht="25.2" hidden="false" customHeight="true" outlineLevel="0" collapsed="false">
      <c r="A288" s="30" t="s">
        <v>660</v>
      </c>
      <c r="B288" s="42" t="s">
        <v>662</v>
      </c>
      <c r="C288" s="37" t="s">
        <v>74</v>
      </c>
      <c r="D288" s="33" t="n">
        <v>70</v>
      </c>
      <c r="E288" s="34" t="n">
        <v>3648.7</v>
      </c>
      <c r="F288" s="0"/>
      <c r="G288" s="35"/>
    </row>
    <row r="289" s="1" customFormat="true" ht="25.2" hidden="false" customHeight="true" outlineLevel="0" collapsed="false">
      <c r="A289" s="30" t="s">
        <v>663</v>
      </c>
      <c r="B289" s="42" t="s">
        <v>665</v>
      </c>
      <c r="C289" s="37" t="s">
        <v>74</v>
      </c>
      <c r="D289" s="33" t="n">
        <v>150</v>
      </c>
      <c r="E289" s="34" t="n">
        <v>10586.61</v>
      </c>
      <c r="F289" s="0"/>
      <c r="G289" s="35"/>
    </row>
    <row r="290" s="1" customFormat="true" ht="25.2" hidden="false" customHeight="true" outlineLevel="0" collapsed="false">
      <c r="A290" s="30" t="s">
        <v>666</v>
      </c>
      <c r="B290" s="42" t="s">
        <v>668</v>
      </c>
      <c r="C290" s="37" t="s">
        <v>60</v>
      </c>
      <c r="D290" s="33" t="n">
        <v>10</v>
      </c>
      <c r="E290" s="34" t="n">
        <v>2525.73</v>
      </c>
      <c r="F290" s="0"/>
      <c r="G290" s="35"/>
    </row>
    <row r="291" s="1" customFormat="true" ht="25.2" hidden="false" customHeight="true" outlineLevel="0" collapsed="false">
      <c r="A291" s="30" t="s">
        <v>669</v>
      </c>
      <c r="B291" s="42" t="s">
        <v>671</v>
      </c>
      <c r="C291" s="37" t="s">
        <v>60</v>
      </c>
      <c r="D291" s="33" t="n">
        <v>10</v>
      </c>
      <c r="E291" s="34" t="n">
        <v>475.4</v>
      </c>
      <c r="F291" s="0"/>
      <c r="G291" s="35"/>
    </row>
    <row r="292" s="1" customFormat="true" ht="25.2" hidden="false" customHeight="true" outlineLevel="0" collapsed="false">
      <c r="A292" s="30" t="s">
        <v>669</v>
      </c>
      <c r="B292" s="42" t="s">
        <v>673</v>
      </c>
      <c r="C292" s="37" t="s">
        <v>60</v>
      </c>
      <c r="D292" s="33" t="n">
        <v>10</v>
      </c>
      <c r="E292" s="34" t="n">
        <v>601.35</v>
      </c>
      <c r="F292" s="0"/>
      <c r="G292" s="35"/>
    </row>
    <row r="293" s="1" customFormat="true" ht="25.2" hidden="false" customHeight="true" outlineLevel="0" collapsed="false">
      <c r="A293" s="154" t="s">
        <v>674</v>
      </c>
      <c r="B293" s="154"/>
      <c r="C293" s="154"/>
      <c r="D293" s="154"/>
      <c r="E293" s="45" t="n">
        <v>219471.53</v>
      </c>
      <c r="F293" s="0"/>
      <c r="G293" s="35"/>
    </row>
    <row r="294" s="1" customFormat="true" ht="15" hidden="false" customHeight="true" outlineLevel="0" collapsed="false">
      <c r="A294" s="46"/>
      <c r="B294" s="46"/>
      <c r="C294" s="46"/>
      <c r="D294" s="46"/>
      <c r="E294" s="47"/>
      <c r="F294" s="0"/>
      <c r="G294" s="35"/>
    </row>
    <row r="295" s="1" customFormat="true" ht="25.2" hidden="false" customHeight="true" outlineLevel="0" collapsed="false">
      <c r="A295" s="25" t="s">
        <v>675</v>
      </c>
      <c r="B295" s="25"/>
      <c r="C295" s="25"/>
      <c r="D295" s="25"/>
      <c r="E295" s="25"/>
      <c r="F295" s="0"/>
      <c r="G295" s="35"/>
    </row>
    <row r="296" s="1" customFormat="true" ht="30.15" hidden="false" customHeight="true" outlineLevel="0" collapsed="false">
      <c r="A296" s="26" t="s">
        <v>676</v>
      </c>
      <c r="B296" s="27" t="s">
        <v>677</v>
      </c>
      <c r="C296" s="26" t="s">
        <v>20</v>
      </c>
      <c r="D296" s="26" t="s">
        <v>21</v>
      </c>
      <c r="E296" s="29" t="s">
        <v>825</v>
      </c>
      <c r="F296" s="0"/>
      <c r="G296" s="35"/>
    </row>
    <row r="297" s="1" customFormat="true" ht="25.2" hidden="false" customHeight="true" outlineLevel="0" collapsed="false">
      <c r="A297" s="30" t="s">
        <v>678</v>
      </c>
      <c r="B297" s="32" t="s">
        <v>679</v>
      </c>
      <c r="C297" s="30" t="s">
        <v>27</v>
      </c>
      <c r="D297" s="41" t="n">
        <f aca="false">D95</f>
        <v>1015.43</v>
      </c>
      <c r="E297" s="34" t="n">
        <v>16461.8</v>
      </c>
      <c r="F297" s="0"/>
      <c r="G297" s="35"/>
    </row>
    <row r="298" s="1" customFormat="true" ht="25.2" hidden="false" customHeight="true" outlineLevel="0" collapsed="false">
      <c r="A298" s="30" t="s">
        <v>680</v>
      </c>
      <c r="B298" s="32" t="s">
        <v>681</v>
      </c>
      <c r="C298" s="30" t="s">
        <v>27</v>
      </c>
      <c r="D298" s="41" t="n">
        <f aca="false">D297</f>
        <v>1015.43</v>
      </c>
      <c r="E298" s="34" t="n">
        <v>17729.09</v>
      </c>
      <c r="F298" s="0"/>
      <c r="G298" s="35"/>
    </row>
    <row r="299" s="1" customFormat="true" ht="30.15" hidden="false" customHeight="true" outlineLevel="0" collapsed="false">
      <c r="A299" s="26" t="s">
        <v>682</v>
      </c>
      <c r="B299" s="27" t="s">
        <v>683</v>
      </c>
      <c r="C299" s="26" t="s">
        <v>20</v>
      </c>
      <c r="D299" s="26" t="s">
        <v>21</v>
      </c>
      <c r="E299" s="29" t="s">
        <v>825</v>
      </c>
      <c r="F299" s="0"/>
      <c r="G299" s="35"/>
    </row>
    <row r="300" s="1" customFormat="true" ht="25.2" hidden="false" customHeight="true" outlineLevel="0" collapsed="false">
      <c r="A300" s="30" t="s">
        <v>684</v>
      </c>
      <c r="B300" s="32" t="s">
        <v>685</v>
      </c>
      <c r="C300" s="30" t="s">
        <v>27</v>
      </c>
      <c r="D300" s="41" t="n">
        <f aca="false">D102</f>
        <v>615.39</v>
      </c>
      <c r="E300" s="34" t="n">
        <v>4271.17</v>
      </c>
      <c r="F300" s="0"/>
      <c r="G300" s="35"/>
    </row>
    <row r="301" s="1" customFormat="true" ht="30.15" hidden="false" customHeight="true" outlineLevel="0" collapsed="false">
      <c r="A301" s="30" t="s">
        <v>686</v>
      </c>
      <c r="B301" s="32" t="s">
        <v>687</v>
      </c>
      <c r="C301" s="30" t="s">
        <v>27</v>
      </c>
      <c r="D301" s="41" t="n">
        <f aca="false">D300</f>
        <v>615.39</v>
      </c>
      <c r="E301" s="34" t="n">
        <v>20783.7</v>
      </c>
      <c r="F301" s="0"/>
      <c r="G301" s="35"/>
    </row>
    <row r="302" s="1" customFormat="true" ht="30.15" hidden="false" customHeight="true" outlineLevel="0" collapsed="false">
      <c r="A302" s="26" t="s">
        <v>688</v>
      </c>
      <c r="B302" s="27" t="s">
        <v>689</v>
      </c>
      <c r="C302" s="26" t="s">
        <v>20</v>
      </c>
      <c r="D302" s="26" t="s">
        <v>21</v>
      </c>
      <c r="E302" s="29" t="s">
        <v>825</v>
      </c>
      <c r="F302" s="0"/>
      <c r="G302" s="35"/>
    </row>
    <row r="303" s="1" customFormat="true" ht="25.2" hidden="false" customHeight="true" outlineLevel="0" collapsed="false">
      <c r="A303" s="30" t="s">
        <v>690</v>
      </c>
      <c r="B303" s="32" t="s">
        <v>691</v>
      </c>
      <c r="C303" s="30" t="s">
        <v>27</v>
      </c>
      <c r="D303" s="41" t="n">
        <f aca="false">D105</f>
        <v>520.05</v>
      </c>
      <c r="E303" s="34" t="n">
        <v>15484.19</v>
      </c>
      <c r="F303" s="0"/>
      <c r="G303" s="35"/>
    </row>
    <row r="304" s="1" customFormat="true" ht="25.2" hidden="false" customHeight="true" outlineLevel="0" collapsed="false">
      <c r="A304" s="30" t="s">
        <v>692</v>
      </c>
      <c r="B304" s="32" t="s">
        <v>693</v>
      </c>
      <c r="C304" s="30" t="s">
        <v>27</v>
      </c>
      <c r="D304" s="41" t="n">
        <f aca="false">D303</f>
        <v>520.05</v>
      </c>
      <c r="E304" s="34" t="n">
        <v>10808.47</v>
      </c>
      <c r="F304" s="0"/>
      <c r="G304" s="35"/>
    </row>
    <row r="305" s="1" customFormat="true" ht="30.15" hidden="false" customHeight="true" outlineLevel="0" collapsed="false">
      <c r="A305" s="26" t="s">
        <v>694</v>
      </c>
      <c r="B305" s="27" t="s">
        <v>695</v>
      </c>
      <c r="C305" s="26" t="s">
        <v>20</v>
      </c>
      <c r="D305" s="26" t="s">
        <v>21</v>
      </c>
      <c r="E305" s="29" t="s">
        <v>825</v>
      </c>
      <c r="F305" s="0"/>
      <c r="G305" s="35"/>
    </row>
    <row r="306" s="1" customFormat="true" ht="30.15" hidden="false" customHeight="true" outlineLevel="0" collapsed="false">
      <c r="A306" s="30" t="s">
        <v>696</v>
      </c>
      <c r="B306" s="32" t="s">
        <v>697</v>
      </c>
      <c r="C306" s="30" t="s">
        <v>27</v>
      </c>
      <c r="D306" s="41" t="n">
        <f aca="false">ROUND(D64*0.5,2)</f>
        <v>131.58</v>
      </c>
      <c r="E306" s="34" t="n">
        <v>4644.96</v>
      </c>
      <c r="F306" s="0"/>
      <c r="G306" s="35"/>
    </row>
    <row r="307" s="1" customFormat="true" ht="25.2" hidden="false" customHeight="true" outlineLevel="0" collapsed="false">
      <c r="A307" s="30" t="s">
        <v>698</v>
      </c>
      <c r="B307" s="32" t="s">
        <v>699</v>
      </c>
      <c r="C307" s="30" t="s">
        <v>27</v>
      </c>
      <c r="D307" s="41" t="n">
        <f aca="false">ROUND(SUM(Esquadrias!AH34:AH37),2)</f>
        <v>99.54</v>
      </c>
      <c r="E307" s="34" t="n">
        <v>281.42</v>
      </c>
      <c r="F307" s="0"/>
      <c r="G307" s="35"/>
    </row>
    <row r="308" s="1" customFormat="true" ht="25.2" hidden="false" customHeight="true" outlineLevel="0" collapsed="false">
      <c r="A308" s="30" t="s">
        <v>700</v>
      </c>
      <c r="B308" s="32" t="s">
        <v>701</v>
      </c>
      <c r="C308" s="30" t="s">
        <v>27</v>
      </c>
      <c r="D308" s="41" t="n">
        <f aca="false">D307</f>
        <v>99.54</v>
      </c>
      <c r="E308" s="34" t="n">
        <v>2258.93</v>
      </c>
      <c r="F308" s="0"/>
      <c r="G308" s="35"/>
    </row>
    <row r="309" s="1" customFormat="true" ht="25.2" hidden="false" customHeight="true" outlineLevel="0" collapsed="false">
      <c r="A309" s="154" t="s">
        <v>702</v>
      </c>
      <c r="B309" s="154"/>
      <c r="C309" s="154"/>
      <c r="D309" s="154"/>
      <c r="E309" s="45" t="n">
        <v>92723.73</v>
      </c>
      <c r="F309" s="0"/>
      <c r="G309" s="35"/>
    </row>
    <row r="310" s="1" customFormat="true" ht="15" hidden="false" customHeight="true" outlineLevel="0" collapsed="false">
      <c r="A310" s="46"/>
      <c r="B310" s="46"/>
      <c r="C310" s="46"/>
      <c r="D310" s="46"/>
      <c r="E310" s="47"/>
      <c r="F310" s="0"/>
      <c r="G310" s="35"/>
    </row>
    <row r="311" s="1" customFormat="true" ht="25.2" hidden="false" customHeight="true" outlineLevel="0" collapsed="false">
      <c r="A311" s="25" t="s">
        <v>703</v>
      </c>
      <c r="B311" s="25"/>
      <c r="C311" s="25"/>
      <c r="D311" s="25"/>
      <c r="E311" s="25"/>
      <c r="F311" s="0"/>
      <c r="G311" s="35"/>
    </row>
    <row r="312" s="1" customFormat="true" ht="30.15" hidden="false" customHeight="true" outlineLevel="0" collapsed="false">
      <c r="A312" s="26" t="s">
        <v>704</v>
      </c>
      <c r="B312" s="27" t="s">
        <v>705</v>
      </c>
      <c r="C312" s="26" t="s">
        <v>20</v>
      </c>
      <c r="D312" s="26" t="s">
        <v>21</v>
      </c>
      <c r="E312" s="29" t="s">
        <v>825</v>
      </c>
      <c r="F312" s="0"/>
      <c r="G312" s="35"/>
    </row>
    <row r="313" s="1" customFormat="true" ht="25.2" hidden="false" customHeight="true" outlineLevel="0" collapsed="false">
      <c r="A313" s="30" t="s">
        <v>706</v>
      </c>
      <c r="B313" s="32" t="s">
        <v>83</v>
      </c>
      <c r="C313" s="30" t="s">
        <v>74</v>
      </c>
      <c r="D313" s="41" t="n">
        <f aca="false">Brocas!F13</f>
        <v>20</v>
      </c>
      <c r="E313" s="34" t="n">
        <v>1851.92</v>
      </c>
      <c r="F313" s="0"/>
      <c r="G313" s="35"/>
    </row>
    <row r="314" s="1" customFormat="true" ht="30.15" hidden="false" customHeight="true" outlineLevel="0" collapsed="false">
      <c r="A314" s="26" t="s">
        <v>707</v>
      </c>
      <c r="B314" s="27" t="s">
        <v>708</v>
      </c>
      <c r="C314" s="26" t="s">
        <v>20</v>
      </c>
      <c r="D314" s="26" t="s">
        <v>21</v>
      </c>
      <c r="E314" s="29" t="s">
        <v>825</v>
      </c>
      <c r="F314" s="0"/>
      <c r="G314" s="35"/>
    </row>
    <row r="315" s="1" customFormat="true" ht="25.2" hidden="false" customHeight="true" outlineLevel="0" collapsed="false">
      <c r="A315" s="30" t="s">
        <v>709</v>
      </c>
      <c r="B315" s="32" t="s">
        <v>710</v>
      </c>
      <c r="C315" s="30" t="s">
        <v>74</v>
      </c>
      <c r="D315" s="41" t="n">
        <v>50</v>
      </c>
      <c r="E315" s="34" t="n">
        <v>10596.16</v>
      </c>
      <c r="F315" s="0"/>
      <c r="G315" s="35"/>
    </row>
    <row r="316" s="1" customFormat="true" ht="15" hidden="false" customHeight="true" outlineLevel="0" collapsed="false">
      <c r="A316" s="154" t="s">
        <v>711</v>
      </c>
      <c r="B316" s="154"/>
      <c r="C316" s="154"/>
      <c r="D316" s="154"/>
      <c r="E316" s="45" t="n">
        <v>12448.08</v>
      </c>
      <c r="F316" s="0"/>
      <c r="G316" s="35"/>
    </row>
    <row r="317" s="1" customFormat="true" ht="25.2" hidden="false" customHeight="true" outlineLevel="0" collapsed="false">
      <c r="A317" s="46"/>
      <c r="B317" s="46"/>
      <c r="C317" s="46"/>
      <c r="D317" s="46"/>
      <c r="E317" s="47"/>
      <c r="F317" s="0"/>
      <c r="G317" s="35"/>
    </row>
    <row r="318" s="1" customFormat="true" ht="30.15" hidden="false" customHeight="true" outlineLevel="0" collapsed="false">
      <c r="A318" s="25" t="s">
        <v>712</v>
      </c>
      <c r="B318" s="25"/>
      <c r="C318" s="25"/>
      <c r="D318" s="25"/>
      <c r="E318" s="25"/>
      <c r="F318" s="0"/>
      <c r="G318" s="35"/>
    </row>
    <row r="319" s="1" customFormat="true" ht="25.2" hidden="false" customHeight="true" outlineLevel="0" collapsed="false">
      <c r="A319" s="26" t="s">
        <v>713</v>
      </c>
      <c r="B319" s="27" t="s">
        <v>714</v>
      </c>
      <c r="C319" s="26" t="s">
        <v>20</v>
      </c>
      <c r="D319" s="26" t="s">
        <v>21</v>
      </c>
      <c r="E319" s="29" t="s">
        <v>825</v>
      </c>
      <c r="F319" s="0"/>
      <c r="G319" s="35"/>
    </row>
    <row r="320" s="1" customFormat="true" ht="25.2" hidden="false" customHeight="true" outlineLevel="0" collapsed="false">
      <c r="A320" s="30" t="s">
        <v>715</v>
      </c>
      <c r="B320" s="32" t="s">
        <v>717</v>
      </c>
      <c r="C320" s="30" t="s">
        <v>27</v>
      </c>
      <c r="D320" s="33" t="n">
        <f aca="false">ROUND(538.4422,2)</f>
        <v>538.44</v>
      </c>
      <c r="E320" s="34" t="n">
        <v>12198.67</v>
      </c>
      <c r="F320" s="0"/>
      <c r="G320" s="35"/>
    </row>
    <row r="321" s="1" customFormat="true" ht="25.2" hidden="false" customHeight="true" outlineLevel="0" collapsed="false">
      <c r="A321" s="30" t="s">
        <v>718</v>
      </c>
      <c r="B321" s="32" t="s">
        <v>719</v>
      </c>
      <c r="C321" s="30" t="s">
        <v>60</v>
      </c>
      <c r="D321" s="33" t="n">
        <v>20</v>
      </c>
      <c r="E321" s="34" t="n">
        <v>2197.81</v>
      </c>
      <c r="F321" s="0"/>
      <c r="G321" s="35"/>
    </row>
    <row r="322" s="1" customFormat="true" ht="25.2" hidden="false" customHeight="true" outlineLevel="0" collapsed="false">
      <c r="A322" s="26" t="s">
        <v>720</v>
      </c>
      <c r="B322" s="27" t="s">
        <v>721</v>
      </c>
      <c r="C322" s="26" t="s">
        <v>20</v>
      </c>
      <c r="D322" s="26" t="s">
        <v>21</v>
      </c>
      <c r="E322" s="29" t="s">
        <v>825</v>
      </c>
      <c r="F322" s="0"/>
      <c r="G322" s="35"/>
    </row>
    <row r="323" s="1" customFormat="true" ht="25.2" hidden="false" customHeight="true" outlineLevel="0" collapsed="false">
      <c r="A323" s="30" t="s">
        <v>722</v>
      </c>
      <c r="B323" s="32" t="s">
        <v>724</v>
      </c>
      <c r="C323" s="30" t="s">
        <v>60</v>
      </c>
      <c r="D323" s="41" t="n">
        <v>4</v>
      </c>
      <c r="E323" s="34" t="n">
        <v>103.51</v>
      </c>
      <c r="F323" s="0"/>
      <c r="G323" s="35"/>
    </row>
    <row r="324" s="1" customFormat="true" ht="27.6" hidden="false" customHeight="true" outlineLevel="0" collapsed="false">
      <c r="A324" s="30" t="s">
        <v>725</v>
      </c>
      <c r="B324" s="32" t="s">
        <v>727</v>
      </c>
      <c r="C324" s="30" t="s">
        <v>60</v>
      </c>
      <c r="D324" s="41" t="n">
        <v>21</v>
      </c>
      <c r="E324" s="34" t="n">
        <v>624.46</v>
      </c>
      <c r="F324" s="0"/>
      <c r="G324" s="35"/>
    </row>
    <row r="325" s="1" customFormat="true" ht="41.4" hidden="false" customHeight="true" outlineLevel="0" collapsed="false">
      <c r="A325" s="30" t="s">
        <v>728</v>
      </c>
      <c r="B325" s="32" t="s">
        <v>729</v>
      </c>
      <c r="C325" s="30" t="s">
        <v>60</v>
      </c>
      <c r="D325" s="41" t="n">
        <v>1</v>
      </c>
      <c r="E325" s="34" t="n">
        <v>46.56</v>
      </c>
      <c r="F325" s="0"/>
      <c r="G325" s="35"/>
    </row>
    <row r="326" s="1" customFormat="true" ht="25.2" hidden="false" customHeight="true" outlineLevel="0" collapsed="false">
      <c r="A326" s="30" t="s">
        <v>730</v>
      </c>
      <c r="B326" s="32" t="s">
        <v>732</v>
      </c>
      <c r="C326" s="30" t="s">
        <v>60</v>
      </c>
      <c r="D326" s="41" t="n">
        <v>10</v>
      </c>
      <c r="E326" s="34" t="n">
        <v>1266.24</v>
      </c>
      <c r="F326" s="0"/>
      <c r="G326" s="35"/>
    </row>
    <row r="327" s="1" customFormat="true" ht="25.2" hidden="false" customHeight="true" outlineLevel="0" collapsed="false">
      <c r="A327" s="30" t="s">
        <v>733</v>
      </c>
      <c r="B327" s="32" t="s">
        <v>735</v>
      </c>
      <c r="C327" s="30" t="s">
        <v>60</v>
      </c>
      <c r="D327" s="41" t="n">
        <v>20</v>
      </c>
      <c r="E327" s="34" t="n">
        <v>3924.42</v>
      </c>
      <c r="F327" s="0"/>
      <c r="G327" s="35"/>
    </row>
    <row r="328" s="1" customFormat="true" ht="25.2" hidden="false" customHeight="true" outlineLevel="0" collapsed="false">
      <c r="A328" s="26" t="s">
        <v>736</v>
      </c>
      <c r="B328" s="27" t="s">
        <v>737</v>
      </c>
      <c r="C328" s="26" t="s">
        <v>20</v>
      </c>
      <c r="D328" s="26" t="s">
        <v>21</v>
      </c>
      <c r="E328" s="29" t="s">
        <v>825</v>
      </c>
      <c r="F328" s="0"/>
      <c r="G328" s="35"/>
    </row>
    <row r="329" s="1" customFormat="true" ht="25.2" hidden="false" customHeight="true" outlineLevel="0" collapsed="false">
      <c r="A329" s="30" t="s">
        <v>738</v>
      </c>
      <c r="B329" s="32" t="s">
        <v>740</v>
      </c>
      <c r="C329" s="30" t="s">
        <v>60</v>
      </c>
      <c r="D329" s="41" t="n">
        <v>1</v>
      </c>
      <c r="E329" s="34" t="n">
        <v>10909.23</v>
      </c>
      <c r="F329" s="0"/>
      <c r="G329" s="35"/>
    </row>
    <row r="330" s="1" customFormat="true" ht="27.6" hidden="false" customHeight="true" outlineLevel="0" collapsed="false">
      <c r="A330" s="30" t="s">
        <v>741</v>
      </c>
      <c r="B330" s="32" t="s">
        <v>743</v>
      </c>
      <c r="C330" s="30" t="s">
        <v>60</v>
      </c>
      <c r="D330" s="41" t="n">
        <v>1</v>
      </c>
      <c r="E330" s="34" t="n">
        <v>1939.78</v>
      </c>
      <c r="F330" s="0"/>
      <c r="G330" s="35"/>
    </row>
    <row r="331" s="1" customFormat="true" ht="30.15" hidden="false" customHeight="true" outlineLevel="0" collapsed="false">
      <c r="A331" s="30" t="s">
        <v>744</v>
      </c>
      <c r="B331" s="32" t="s">
        <v>745</v>
      </c>
      <c r="C331" s="30" t="s">
        <v>60</v>
      </c>
      <c r="D331" s="41" t="n">
        <v>25</v>
      </c>
      <c r="E331" s="34" t="n">
        <v>849.42</v>
      </c>
      <c r="F331" s="0"/>
      <c r="G331" s="35"/>
    </row>
    <row r="332" s="1" customFormat="true" ht="25.2" hidden="false" customHeight="true" outlineLevel="0" collapsed="false">
      <c r="A332" s="26" t="s">
        <v>746</v>
      </c>
      <c r="B332" s="27" t="s">
        <v>747</v>
      </c>
      <c r="C332" s="26" t="s">
        <v>20</v>
      </c>
      <c r="D332" s="26" t="s">
        <v>21</v>
      </c>
      <c r="E332" s="29" t="s">
        <v>825</v>
      </c>
      <c r="F332" s="0"/>
      <c r="G332" s="35"/>
    </row>
    <row r="333" s="1" customFormat="true" ht="30.15" hidden="false" customHeight="true" outlineLevel="0" collapsed="false">
      <c r="A333" s="30" t="s">
        <v>748</v>
      </c>
      <c r="B333" s="32" t="str">
        <f aca="false">Composição!C72</f>
        <v>Remoção de Canteiro de Obras</v>
      </c>
      <c r="C333" s="30" t="s">
        <v>27</v>
      </c>
      <c r="D333" s="41" t="n">
        <f aca="false">D13</f>
        <v>39.93</v>
      </c>
      <c r="E333" s="34" t="n">
        <v>5650.54</v>
      </c>
      <c r="F333" s="0"/>
      <c r="G333" s="35"/>
    </row>
    <row r="334" s="1" customFormat="true" ht="25.2" hidden="false" customHeight="true" outlineLevel="0" collapsed="false">
      <c r="A334" s="26" t="s">
        <v>749</v>
      </c>
      <c r="B334" s="27" t="s">
        <v>750</v>
      </c>
      <c r="C334" s="26" t="s">
        <v>20</v>
      </c>
      <c r="D334" s="26" t="s">
        <v>21</v>
      </c>
      <c r="E334" s="29" t="s">
        <v>825</v>
      </c>
      <c r="F334" s="0"/>
      <c r="G334" s="35"/>
    </row>
    <row r="335" s="1" customFormat="true" ht="25.2" hidden="false" customHeight="true" outlineLevel="0" collapsed="false">
      <c r="A335" s="30" t="s">
        <v>751</v>
      </c>
      <c r="B335" s="32" t="s">
        <v>750</v>
      </c>
      <c r="C335" s="30" t="s">
        <v>27</v>
      </c>
      <c r="D335" s="41" t="n">
        <f aca="false">D14</f>
        <v>608.16</v>
      </c>
      <c r="E335" s="34" t="n">
        <v>10068.39</v>
      </c>
      <c r="F335" s="0"/>
      <c r="G335" s="35"/>
    </row>
    <row r="336" s="1" customFormat="true" ht="15" hidden="false" customHeight="true" outlineLevel="0" collapsed="false">
      <c r="A336" s="154" t="s">
        <v>753</v>
      </c>
      <c r="B336" s="154"/>
      <c r="C336" s="154"/>
      <c r="D336" s="154"/>
      <c r="E336" s="45" t="n">
        <v>49779.03</v>
      </c>
      <c r="F336" s="0"/>
    </row>
    <row r="337" s="1" customFormat="true" ht="15.6" hidden="false" customHeight="true" outlineLevel="0" collapsed="false">
      <c r="A337" s="46"/>
      <c r="B337" s="46"/>
      <c r="C337" s="46"/>
      <c r="D337" s="46"/>
      <c r="E337" s="47"/>
      <c r="F337" s="0"/>
    </row>
    <row r="338" s="1" customFormat="true" ht="25.2" hidden="false" customHeight="true" outlineLevel="0" collapsed="false">
      <c r="A338" s="68" t="s">
        <v>756</v>
      </c>
      <c r="B338" s="68"/>
      <c r="C338" s="68"/>
      <c r="D338" s="68"/>
      <c r="E338" s="69" t="n">
        <v>2307239.23</v>
      </c>
      <c r="F338" s="0"/>
      <c r="G338" s="70"/>
    </row>
    <row r="339" customFormat="false" ht="25.2" hidden="false" customHeight="true" outlineLevel="0" collapsed="false">
      <c r="A339" s="85"/>
      <c r="B339" s="90"/>
      <c r="C339" s="91"/>
      <c r="D339" s="91"/>
      <c r="E339" s="91"/>
    </row>
    <row r="340" customFormat="false" ht="25.2" hidden="false" customHeight="true" outlineLevel="0" collapsed="false">
      <c r="A340" s="85"/>
      <c r="B340" s="86"/>
      <c r="C340" s="85"/>
      <c r="D340" s="85"/>
      <c r="E340" s="87"/>
    </row>
    <row r="341" customFormat="false" ht="25.2" hidden="false" customHeight="true" outlineLevel="0" collapsed="false">
      <c r="A341" s="2"/>
      <c r="B341" s="2"/>
      <c r="C341" s="2"/>
      <c r="D341" s="74"/>
      <c r="E341" s="5"/>
    </row>
    <row r="342" customFormat="false" ht="25.2" hidden="false" customHeight="true" outlineLevel="0" collapsed="false">
      <c r="A342" s="2"/>
      <c r="B342" s="2"/>
      <c r="C342" s="2"/>
      <c r="D342" s="74"/>
      <c r="E342" s="5"/>
    </row>
  </sheetData>
  <mergeCells count="32">
    <mergeCell ref="A2:E2"/>
    <mergeCell ref="A21:D21"/>
    <mergeCell ref="A23:E23"/>
    <mergeCell ref="A37:D37"/>
    <mergeCell ref="A39:E39"/>
    <mergeCell ref="A53:D53"/>
    <mergeCell ref="A55:E55"/>
    <mergeCell ref="A66:D66"/>
    <mergeCell ref="A68:E68"/>
    <mergeCell ref="A73:D73"/>
    <mergeCell ref="A75:E75"/>
    <mergeCell ref="A89:D89"/>
    <mergeCell ref="A91:E91"/>
    <mergeCell ref="A107:D107"/>
    <mergeCell ref="A109:E109"/>
    <mergeCell ref="A130:D130"/>
    <mergeCell ref="A132:E132"/>
    <mergeCell ref="A153:D153"/>
    <mergeCell ref="A155:E155"/>
    <mergeCell ref="A192:D192"/>
    <mergeCell ref="A194:E194"/>
    <mergeCell ref="A224:D224"/>
    <mergeCell ref="A226:E226"/>
    <mergeCell ref="A293:D293"/>
    <mergeCell ref="A295:E295"/>
    <mergeCell ref="A309:D309"/>
    <mergeCell ref="A311:E311"/>
    <mergeCell ref="A316:D316"/>
    <mergeCell ref="A318:E318"/>
    <mergeCell ref="A336:D336"/>
    <mergeCell ref="A338:D338"/>
    <mergeCell ref="C339:E33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8" manualBreakCount="8">
    <brk id="28" man="true" max="16383" min="0"/>
    <brk id="73" man="true" max="16383" min="0"/>
    <brk id="118" man="true" max="16383" min="0"/>
    <brk id="161" man="true" max="16383" min="0"/>
    <brk id="201" man="true" max="16383" min="0"/>
    <brk id="250" man="true" max="16383" min="0"/>
    <brk id="298" man="true" max="16383" min="0"/>
    <brk id="3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155" width="64.99"/>
    <col collapsed="false" customWidth="true" hidden="false" outlineLevel="0" max="2" min="2" style="155" width="14.33"/>
  </cols>
  <sheetData>
    <row r="1" customFormat="false" ht="13.2" hidden="false" customHeight="false" outlineLevel="0" collapsed="false">
      <c r="A1" s="156" t="s">
        <v>826</v>
      </c>
      <c r="B1" s="156" t="s">
        <v>827</v>
      </c>
    </row>
    <row r="2" customFormat="false" ht="13.2" hidden="false" customHeight="false" outlineLevel="0" collapsed="false">
      <c r="A2" s="157" t="s">
        <v>828</v>
      </c>
      <c r="B2" s="158" t="n">
        <v>32.78</v>
      </c>
    </row>
    <row r="3" customFormat="false" ht="13.2" hidden="false" customHeight="false" outlineLevel="0" collapsed="false">
      <c r="A3" s="157" t="s">
        <v>829</v>
      </c>
      <c r="B3" s="158" t="n">
        <v>9</v>
      </c>
    </row>
    <row r="4" customFormat="false" ht="13.2" hidden="false" customHeight="false" outlineLevel="0" collapsed="false">
      <c r="A4" s="157" t="s">
        <v>830</v>
      </c>
      <c r="B4" s="158" t="n">
        <v>9</v>
      </c>
    </row>
    <row r="5" customFormat="false" ht="13.2" hidden="false" customHeight="false" outlineLevel="0" collapsed="false">
      <c r="A5" s="157" t="s">
        <v>831</v>
      </c>
      <c r="B5" s="158" t="n">
        <v>10.35</v>
      </c>
    </row>
    <row r="6" customFormat="false" ht="13.2" hidden="false" customHeight="false" outlineLevel="0" collapsed="false">
      <c r="A6" s="157" t="s">
        <v>832</v>
      </c>
      <c r="B6" s="158" t="n">
        <v>22.71</v>
      </c>
    </row>
    <row r="7" customFormat="false" ht="13.2" hidden="false" customHeight="false" outlineLevel="0" collapsed="false">
      <c r="A7" s="157" t="s">
        <v>833</v>
      </c>
      <c r="B7" s="158" t="n">
        <v>22.71</v>
      </c>
    </row>
    <row r="8" customFormat="false" ht="13.2" hidden="false" customHeight="false" outlineLevel="0" collapsed="false">
      <c r="A8" s="157" t="s">
        <v>834</v>
      </c>
      <c r="B8" s="158" t="n">
        <v>10.8</v>
      </c>
    </row>
    <row r="9" customFormat="false" ht="13.2" hidden="false" customHeight="false" outlineLevel="0" collapsed="false">
      <c r="A9" s="157" t="s">
        <v>835</v>
      </c>
      <c r="B9" s="158" t="n">
        <v>10.8</v>
      </c>
    </row>
    <row r="10" customFormat="false" ht="13.2" hidden="false" customHeight="false" outlineLevel="0" collapsed="false">
      <c r="A10" s="157" t="s">
        <v>836</v>
      </c>
      <c r="B10" s="158" t="n">
        <v>57.84</v>
      </c>
    </row>
    <row r="11" customFormat="false" ht="13.2" hidden="false" customHeight="false" outlineLevel="0" collapsed="false">
      <c r="A11" s="157" t="s">
        <v>837</v>
      </c>
      <c r="B11" s="158" t="n">
        <v>6</v>
      </c>
    </row>
    <row r="12" customFormat="false" ht="13.2" hidden="false" customHeight="false" outlineLevel="0" collapsed="false">
      <c r="A12" s="157" t="s">
        <v>838</v>
      </c>
      <c r="B12" s="158" t="n">
        <v>6</v>
      </c>
    </row>
    <row r="13" customFormat="false" ht="13.2" hidden="false" customHeight="false" outlineLevel="0" collapsed="false">
      <c r="A13" s="157" t="s">
        <v>839</v>
      </c>
      <c r="B13" s="158" t="n">
        <v>7.5</v>
      </c>
    </row>
    <row r="14" customFormat="false" ht="13.2" hidden="false" customHeight="false" outlineLevel="0" collapsed="false">
      <c r="A14" s="157" t="s">
        <v>840</v>
      </c>
      <c r="B14" s="158" t="n">
        <v>15.96</v>
      </c>
    </row>
    <row r="15" customFormat="false" ht="13.2" hidden="false" customHeight="false" outlineLevel="0" collapsed="false">
      <c r="A15" s="157" t="s">
        <v>841</v>
      </c>
      <c r="B15" s="158" t="n">
        <v>3.24</v>
      </c>
    </row>
    <row r="16" customFormat="false" ht="13.2" hidden="false" customHeight="false" outlineLevel="0" collapsed="false">
      <c r="A16" s="157" t="s">
        <v>842</v>
      </c>
      <c r="B16" s="158" t="n">
        <v>12</v>
      </c>
    </row>
    <row r="17" customFormat="false" ht="13.2" hidden="false" customHeight="false" outlineLevel="0" collapsed="false">
      <c r="A17" s="157" t="s">
        <v>843</v>
      </c>
      <c r="B17" s="158" t="n">
        <v>16.05</v>
      </c>
    </row>
    <row r="18" customFormat="false" ht="13.2" hidden="false" customHeight="false" outlineLevel="0" collapsed="false">
      <c r="A18" s="157" t="s">
        <v>844</v>
      </c>
      <c r="B18" s="158" t="n">
        <v>3.9</v>
      </c>
      <c r="E18" s="159"/>
    </row>
    <row r="19" customFormat="false" ht="13.2" hidden="false" customHeight="false" outlineLevel="0" collapsed="false">
      <c r="A19" s="157" t="s">
        <v>845</v>
      </c>
      <c r="B19" s="158" t="n">
        <v>5.25</v>
      </c>
    </row>
    <row r="20" customFormat="false" ht="13.2" hidden="false" customHeight="false" outlineLevel="0" collapsed="false">
      <c r="A20" s="157" t="s">
        <v>846</v>
      </c>
      <c r="B20" s="158" t="n">
        <v>49.88</v>
      </c>
    </row>
    <row r="21" customFormat="false" ht="13.2" hidden="false" customHeight="false" outlineLevel="0" collapsed="false">
      <c r="A21" s="157" t="s">
        <v>847</v>
      </c>
      <c r="B21" s="158" t="n">
        <v>34.15</v>
      </c>
    </row>
    <row r="22" customFormat="false" ht="13.2" hidden="false" customHeight="false" outlineLevel="0" collapsed="false">
      <c r="A22" s="157" t="s">
        <v>848</v>
      </c>
      <c r="B22" s="158" t="n">
        <v>10.05</v>
      </c>
    </row>
    <row r="23" customFormat="false" ht="13.2" hidden="false" customHeight="false" outlineLevel="0" collapsed="false">
      <c r="A23" s="157" t="s">
        <v>849</v>
      </c>
      <c r="B23" s="158" t="n">
        <v>10.05</v>
      </c>
    </row>
    <row r="24" customFormat="false" ht="13.2" hidden="false" customHeight="false" outlineLevel="0" collapsed="false">
      <c r="A24" s="157" t="s">
        <v>850</v>
      </c>
      <c r="B24" s="158" t="n">
        <v>2.4</v>
      </c>
    </row>
    <row r="25" customFormat="false" ht="13.2" hidden="false" customHeight="false" outlineLevel="0" collapsed="false">
      <c r="A25" s="157" t="s">
        <v>851</v>
      </c>
      <c r="B25" s="158" t="n">
        <v>4.35</v>
      </c>
    </row>
    <row r="26" customFormat="false" ht="13.2" hidden="false" customHeight="false" outlineLevel="0" collapsed="false">
      <c r="A26" s="157" t="s">
        <v>852</v>
      </c>
      <c r="B26" s="158" t="n">
        <v>4.37</v>
      </c>
    </row>
    <row r="27" customFormat="false" ht="13.2" hidden="false" customHeight="false" outlineLevel="0" collapsed="false">
      <c r="A27" s="157" t="s">
        <v>853</v>
      </c>
      <c r="B27" s="158" t="n">
        <v>149.95</v>
      </c>
      <c r="D27" s="159"/>
      <c r="I27" s="159"/>
    </row>
    <row r="28" customFormat="false" ht="13.8" hidden="false" customHeight="false" outlineLevel="0" collapsed="false">
      <c r="A28" s="160" t="s">
        <v>854</v>
      </c>
      <c r="B28" s="161" t="n">
        <v>527.09</v>
      </c>
    </row>
    <row r="29" customFormat="false" ht="13.2" hidden="false" customHeight="false" outlineLevel="0" collapsed="false">
      <c r="A29" s="157" t="s">
        <v>855</v>
      </c>
      <c r="B29" s="158" t="n">
        <v>58.9</v>
      </c>
    </row>
    <row r="30" customFormat="false" ht="13.2" hidden="false" customHeight="false" outlineLevel="0" collapsed="false">
      <c r="A30" s="157" t="s">
        <v>856</v>
      </c>
      <c r="B30" s="158" t="n">
        <v>19.12</v>
      </c>
    </row>
    <row r="31" customFormat="false" ht="13.2" hidden="false" customHeight="false" outlineLevel="0" collapsed="false">
      <c r="A31" s="157" t="s">
        <v>857</v>
      </c>
      <c r="B31" s="158" t="n">
        <v>2.01</v>
      </c>
    </row>
    <row r="32" customFormat="false" ht="13.2" hidden="false" customHeight="false" outlineLevel="0" collapsed="false">
      <c r="A32" s="157" t="s">
        <v>858</v>
      </c>
      <c r="B32" s="158" t="n">
        <v>1.04</v>
      </c>
    </row>
    <row r="33" customFormat="false" ht="13.8" hidden="false" customHeight="false" outlineLevel="0" collapsed="false">
      <c r="A33" s="160" t="s">
        <v>859</v>
      </c>
      <c r="B33" s="161" t="n">
        <v>81.07</v>
      </c>
    </row>
    <row r="34" customFormat="false" ht="13.8" hidden="false" customHeight="false" outlineLevel="0" collapsed="false">
      <c r="A34" s="160" t="s">
        <v>860</v>
      </c>
      <c r="B34" s="161" t="n">
        <v>608.16</v>
      </c>
      <c r="F34" s="15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</cols>
  <sheetData>
    <row r="2" customFormat="false" ht="13.2" hidden="false" customHeight="false" outlineLevel="0" collapsed="false">
      <c r="B2" s="0" t="n">
        <f aca="false">34+33+5+19</f>
        <v>91</v>
      </c>
      <c r="C2" s="162" t="s">
        <v>861</v>
      </c>
      <c r="F2" s="0" t="n">
        <f aca="false">B2*10</f>
        <v>910</v>
      </c>
    </row>
    <row r="4" customFormat="false" ht="13.2" hidden="false" customHeight="false" outlineLevel="0" collapsed="false">
      <c r="B4" s="0" t="n">
        <f aca="false">12+4</f>
        <v>16</v>
      </c>
      <c r="C4" s="162" t="s">
        <v>862</v>
      </c>
      <c r="F4" s="0" t="n">
        <f aca="false">B4*5</f>
        <v>80</v>
      </c>
    </row>
    <row r="6" customFormat="false" ht="13.2" hidden="false" customHeight="false" outlineLevel="0" collapsed="false">
      <c r="B6" s="0" t="n">
        <v>13</v>
      </c>
      <c r="C6" s="162" t="s">
        <v>863</v>
      </c>
      <c r="F6" s="0" t="n">
        <f aca="false">B6*2*10</f>
        <v>260</v>
      </c>
    </row>
    <row r="10" customFormat="false" ht="13.2" hidden="false" customHeight="false" outlineLevel="0" collapsed="false">
      <c r="F10" s="0" t="n">
        <f aca="false">SUM(F2:F6)</f>
        <v>1250</v>
      </c>
      <c r="G10" s="162" t="s">
        <v>864</v>
      </c>
      <c r="I10" s="0" t="n">
        <f aca="false">F2+F6</f>
        <v>1170</v>
      </c>
      <c r="J10" s="162" t="s">
        <v>865</v>
      </c>
      <c r="M10" s="0" t="n">
        <f aca="false">ROUND((B2+B6*2)*4*4*1.578,2)</f>
        <v>2954.02</v>
      </c>
      <c r="N10" s="162" t="s">
        <v>866</v>
      </c>
      <c r="R10" s="0" t="n">
        <f aca="false">ROUND((B2+B6*2)*ROUND(4/0.2,0)*(0.19*4+0.1)*0.245,2)</f>
        <v>493.04</v>
      </c>
      <c r="S10" s="162" t="s">
        <v>867</v>
      </c>
    </row>
    <row r="13" customFormat="false" ht="13.2" hidden="false" customHeight="false" outlineLevel="0" collapsed="false">
      <c r="B13" s="0" t="n">
        <v>0</v>
      </c>
      <c r="C13" s="162" t="s">
        <v>868</v>
      </c>
      <c r="F13" s="0" t="n">
        <f aca="false">B13*3+(20)*1</f>
        <v>20</v>
      </c>
      <c r="G13" s="162" t="s">
        <v>864</v>
      </c>
      <c r="I13" s="0" t="n">
        <f aca="false">F4+F13</f>
        <v>100</v>
      </c>
      <c r="J13" s="162" t="s">
        <v>869</v>
      </c>
    </row>
    <row r="122" customFormat="false" ht="13.2" hidden="false" customHeight="false" outlineLevel="0" collapsed="false">
      <c r="D122" s="0" t="s">
        <v>236</v>
      </c>
      <c r="G122" s="0" t="n">
        <v>68.2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3.33"/>
    <col collapsed="false" customWidth="true" hidden="false" outlineLevel="0" max="3" min="3" style="0" width="13.55"/>
    <col collapsed="false" customWidth="true" hidden="false" outlineLevel="0" max="4" min="4" style="0" width="12.88"/>
    <col collapsed="false" customWidth="true" hidden="false" outlineLevel="0" max="5" min="5" style="0" width="15.32"/>
    <col collapsed="false" customWidth="true" hidden="false" outlineLevel="0" max="6" min="6" style="0" width="14.33"/>
    <col collapsed="false" customWidth="true" hidden="false" outlineLevel="0" max="7" min="7" style="0" width="14.66"/>
    <col collapsed="false" customWidth="true" hidden="false" outlineLevel="0" max="8" min="8" style="0" width="18.43"/>
    <col collapsed="false" customWidth="true" hidden="false" outlineLevel="0" max="9" min="9" style="0" width="19.43"/>
    <col collapsed="false" customWidth="true" hidden="false" outlineLevel="0" max="10" min="10" style="0" width="20.99"/>
    <col collapsed="false" customWidth="true" hidden="false" outlineLevel="0" max="11" min="11" style="0" width="18.43"/>
    <col collapsed="false" customWidth="true" hidden="false" outlineLevel="0" max="12" min="12" style="0" width="23.1"/>
    <col collapsed="false" customWidth="true" hidden="false" outlineLevel="0" max="13" min="13" style="0" width="12.32"/>
    <col collapsed="false" customWidth="true" hidden="false" outlineLevel="0" max="14" min="14" style="0" width="14.33"/>
  </cols>
  <sheetData>
    <row r="1" customFormat="false" ht="14.4" hidden="false" customHeight="false" outlineLevel="0" collapsed="false">
      <c r="A1" s="163" t="s">
        <v>7</v>
      </c>
      <c r="B1" s="164" t="s">
        <v>870</v>
      </c>
      <c r="C1" s="165" t="s">
        <v>871</v>
      </c>
      <c r="D1" s="166" t="s">
        <v>872</v>
      </c>
      <c r="E1" s="167" t="s">
        <v>873</v>
      </c>
      <c r="F1" s="165" t="s">
        <v>874</v>
      </c>
      <c r="G1" s="165" t="s">
        <v>875</v>
      </c>
      <c r="H1" s="165" t="s">
        <v>876</v>
      </c>
      <c r="I1" s="165" t="s">
        <v>877</v>
      </c>
      <c r="J1" s="165" t="s">
        <v>878</v>
      </c>
      <c r="K1" s="165" t="s">
        <v>879</v>
      </c>
      <c r="L1" s="165" t="s">
        <v>880</v>
      </c>
      <c r="M1" s="166" t="s">
        <v>881</v>
      </c>
      <c r="N1" s="168" t="s">
        <v>882</v>
      </c>
    </row>
    <row r="2" customFormat="false" ht="13.2" hidden="false" customHeight="false" outlineLevel="0" collapsed="false">
      <c r="A2" s="169" t="n">
        <v>1</v>
      </c>
      <c r="B2" s="170" t="s">
        <v>883</v>
      </c>
      <c r="C2" s="171" t="n">
        <f aca="false">145.92+33.75+(1.8*2)+3.6+3.8+(5.75*2)+11.8+(2*2)+11.8+(3*4)+2+4.15+18.85+(3*6)+1.55+16.85+(3*5)+7.25+(3.6*2)+(1.9*2)+1.1+1.35+2.4+3.95+2.3+((1.1+1.6)*2)</f>
        <v>352.92</v>
      </c>
      <c r="D2" s="172" t="s">
        <v>884</v>
      </c>
      <c r="E2" s="173" t="n">
        <f aca="false">ROUND((C2*0.35*(0.15+0.3+0.3))-(D3*0.5*0.35*(0.15+0.3+0.3))-(D4*0.6*0.35*(0.15+0.3+0.3)),2)</f>
        <v>78.65</v>
      </c>
      <c r="F2" s="171" t="n">
        <f aca="false">ROUND((C2*(0.3*2))-(D3*0.5*0.3*2)-(D4*0.6*0.3*2),2)</f>
        <v>179.77</v>
      </c>
      <c r="G2" s="171" t="n">
        <f aca="false">ROUND((C2*0.15*0.05)-(D3*0.5*0.15*0.05)-(D4*0.6*0.15*0.05),2)</f>
        <v>2.25</v>
      </c>
      <c r="H2" s="171" t="s">
        <v>884</v>
      </c>
      <c r="I2" s="171" t="n">
        <f aca="false">ROUND(C2*4*0.617,2)</f>
        <v>871.01</v>
      </c>
      <c r="J2" s="171" t="s">
        <v>884</v>
      </c>
      <c r="K2" s="171" t="n">
        <f aca="false">ROUND(ROUND(C2/0.15,0)*0.88*0.154,2)</f>
        <v>318.88</v>
      </c>
      <c r="L2" s="171" t="n">
        <f aca="false">ROUND((C2*0.3*0.15)-(D3*0.5*0.3*0.15)-(D4*0.6*0.3*0.15),2)</f>
        <v>13.48</v>
      </c>
      <c r="M2" s="172" t="n">
        <f aca="false">ROUND((C2*0.35*(0.3+0.3))-(D3*0.5*0.35*(0.3+0.3))-(D4*0.6*0.35*(0.3+0.3)),2)</f>
        <v>62.92</v>
      </c>
      <c r="N2" s="174" t="n">
        <f aca="false">ROUND(C2*0.3*2-(D3*0.5*0.3*2)-(D4*0.6*0.3*2),2)</f>
        <v>179.77</v>
      </c>
    </row>
    <row r="3" customFormat="false" ht="13.2" hidden="false" customHeight="false" outlineLevel="0" collapsed="false">
      <c r="A3" s="169" t="n">
        <v>2</v>
      </c>
      <c r="B3" s="170" t="s">
        <v>885</v>
      </c>
      <c r="C3" s="171" t="s">
        <v>884</v>
      </c>
      <c r="D3" s="172" t="n">
        <v>91</v>
      </c>
      <c r="E3" s="173" t="n">
        <f aca="false">ROUND(D3*0.55*(0.5+0.3+0.3)*(0.5+0.3+0.3),2)</f>
        <v>60.56</v>
      </c>
      <c r="F3" s="171" t="n">
        <f aca="false">ROUND(D3*0.5*(0.5*4),2)</f>
        <v>91</v>
      </c>
      <c r="G3" s="171" t="n">
        <f aca="false">ROUND(D3*0.5*0.5*0.05,2)</f>
        <v>1.14</v>
      </c>
      <c r="H3" s="171" t="n">
        <f aca="false">ROUND(D3*((3*1.94)+(6*1.88))*0.395,2)</f>
        <v>614.66</v>
      </c>
      <c r="I3" s="171" t="s">
        <v>884</v>
      </c>
      <c r="J3" s="171" t="s">
        <v>884</v>
      </c>
      <c r="K3" s="171" t="s">
        <v>884</v>
      </c>
      <c r="L3" s="171" t="n">
        <f aca="false">ROUND(D3*0.5*0.5*0.5,2)</f>
        <v>11.38</v>
      </c>
      <c r="M3" s="172" t="n">
        <f aca="false">ROUND(D3*0.55*((0.5*0.3*2)+(1.1*0.3*2)),2)-0.01</f>
        <v>48.04</v>
      </c>
      <c r="N3" s="174" t="n">
        <f aca="false">ROUND(D3*0.5*0.5*4,2)</f>
        <v>91</v>
      </c>
    </row>
    <row r="4" customFormat="false" ht="13.2" hidden="false" customHeight="false" outlineLevel="0" collapsed="false">
      <c r="A4" s="169" t="n">
        <v>3</v>
      </c>
      <c r="B4" s="170" t="s">
        <v>886</v>
      </c>
      <c r="C4" s="171" t="s">
        <v>884</v>
      </c>
      <c r="D4" s="172" t="n">
        <v>13</v>
      </c>
      <c r="E4" s="173" t="n">
        <f aca="false">ROUND(D4*0.65*(1.4+0.3+0.3)*(0.6+0.3+0.3),2)</f>
        <v>20.28</v>
      </c>
      <c r="F4" s="171" t="n">
        <f aca="false">ROUND(D4*((1.4*0.6*2)+(0.6*0.6*2)),2)</f>
        <v>31.2</v>
      </c>
      <c r="G4" s="171" t="n">
        <f aca="false">ROUND(D4*1.4*0.6*0.05,2)</f>
        <v>0.55</v>
      </c>
      <c r="H4" s="158" t="n">
        <f aca="false">ROUND(D4*((3.9*3)+(2.35*9)+(3.91*4))*0.395,2)</f>
        <v>249</v>
      </c>
      <c r="I4" s="158" t="s">
        <v>884</v>
      </c>
      <c r="J4" s="171" t="n">
        <f aca="false">ROUND(D4*1.4*3*0.963,2)</f>
        <v>52.58</v>
      </c>
      <c r="K4" s="171" t="s">
        <v>884</v>
      </c>
      <c r="L4" s="171" t="n">
        <f aca="false">ROUND(D4*1.4*0.6*0.6,2)</f>
        <v>6.55</v>
      </c>
      <c r="M4" s="172" t="n">
        <f aca="false">ROUND(D4*0.65*((2*0.3*2)+(0.6*0.3*2)),2)</f>
        <v>13.18</v>
      </c>
      <c r="N4" s="174" t="n">
        <f aca="false">ROUND(D4*((1.4*0.6*2)+(0.6*0.6*2)),2)</f>
        <v>31.2</v>
      </c>
    </row>
    <row r="5" customFormat="false" ht="16.2" hidden="false" customHeight="false" outlineLevel="0" collapsed="false">
      <c r="A5" s="175" t="s">
        <v>822</v>
      </c>
      <c r="B5" s="175"/>
      <c r="C5" s="175"/>
      <c r="D5" s="175"/>
      <c r="E5" s="176" t="n">
        <f aca="false">SUM(E2:E4)</f>
        <v>159.49</v>
      </c>
      <c r="F5" s="177" t="n">
        <f aca="false">SUM(F2:F4)</f>
        <v>301.97</v>
      </c>
      <c r="G5" s="177" t="n">
        <f aca="false">SUM(G2:G4)</f>
        <v>3.94</v>
      </c>
      <c r="H5" s="177" t="n">
        <f aca="false">SUM(H2:H4)</f>
        <v>863.66</v>
      </c>
      <c r="I5" s="177" t="n">
        <f aca="false">SUM(I2:I4)</f>
        <v>871.01</v>
      </c>
      <c r="J5" s="177" t="n">
        <f aca="false">SUM(J2:J4)</f>
        <v>52.58</v>
      </c>
      <c r="K5" s="177" t="n">
        <f aca="false">SUM(K2:K4)</f>
        <v>318.88</v>
      </c>
      <c r="L5" s="177" t="n">
        <f aca="false">SUM(L2:L4)</f>
        <v>31.41</v>
      </c>
      <c r="M5" s="177" t="n">
        <f aca="false">SUM(M2:M4)</f>
        <v>124.14</v>
      </c>
      <c r="N5" s="178" t="n">
        <f aca="false">SUM(N2:N4)</f>
        <v>301.97</v>
      </c>
    </row>
    <row r="7" customFormat="false" ht="13.2" hidden="false" customHeight="false" outlineLevel="0" collapsed="false">
      <c r="L7" s="159"/>
      <c r="M7" s="159"/>
    </row>
    <row r="15" customFormat="false" ht="13.2" hidden="false" customHeight="false" outlineLevel="0" collapsed="false">
      <c r="L15" s="179"/>
    </row>
    <row r="16" customFormat="false" ht="13.2" hidden="false" customHeight="false" outlineLevel="0" collapsed="false">
      <c r="C16" s="159"/>
    </row>
    <row r="18" customFormat="false" ht="13.2" hidden="false" customHeight="false" outlineLevel="0" collapsed="false">
      <c r="C18" s="159"/>
    </row>
    <row r="19" customFormat="false" ht="13.2" hidden="false" customHeight="false" outlineLevel="0" collapsed="false">
      <c r="C19" s="159"/>
    </row>
    <row r="118" customFormat="false" ht="13.2" hidden="false" customHeight="false" outlineLevel="0" collapsed="false">
      <c r="D118" s="0" t="s">
        <v>236</v>
      </c>
      <c r="G118" s="0" t="n">
        <v>68.26</v>
      </c>
    </row>
  </sheetData>
  <mergeCells count="1">
    <mergeCell ref="A5:D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9.33"/>
    <col collapsed="false" customWidth="true" hidden="false" outlineLevel="0" max="3" min="3" style="0" width="16.32"/>
    <col collapsed="false" customWidth="true" hidden="false" outlineLevel="0" max="14" min="4" style="0" width="12.66"/>
  </cols>
  <sheetData>
    <row r="1" customFormat="false" ht="16.2" hidden="false" customHeight="false" outlineLevel="0" collapsed="false">
      <c r="A1" s="180" t="s">
        <v>88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customFormat="false" ht="29.4" hidden="false" customHeight="false" outlineLevel="0" collapsed="false">
      <c r="A2" s="181" t="s">
        <v>17</v>
      </c>
      <c r="B2" s="182" t="s">
        <v>888</v>
      </c>
      <c r="C2" s="183" t="s">
        <v>889</v>
      </c>
      <c r="D2" s="183" t="s">
        <v>872</v>
      </c>
      <c r="E2" s="184" t="s">
        <v>890</v>
      </c>
      <c r="F2" s="185" t="s">
        <v>891</v>
      </c>
      <c r="G2" s="186" t="s">
        <v>877</v>
      </c>
      <c r="H2" s="186" t="s">
        <v>878</v>
      </c>
      <c r="I2" s="186" t="s">
        <v>892</v>
      </c>
      <c r="J2" s="186" t="s">
        <v>879</v>
      </c>
      <c r="K2" s="186" t="s">
        <v>880</v>
      </c>
      <c r="L2" s="184" t="s">
        <v>893</v>
      </c>
    </row>
    <row r="3" customFormat="false" ht="13.2" hidden="false" customHeight="false" outlineLevel="0" collapsed="false">
      <c r="A3" s="187" t="n">
        <v>1</v>
      </c>
      <c r="B3" s="188" t="s">
        <v>894</v>
      </c>
      <c r="C3" s="189" t="n">
        <v>3</v>
      </c>
      <c r="D3" s="189" t="n">
        <f aca="false">24+7+18+15+4</f>
        <v>68</v>
      </c>
      <c r="E3" s="190" t="n">
        <f aca="false">ROUND(C3*D3,2)</f>
        <v>204</v>
      </c>
      <c r="F3" s="191" t="n">
        <f aca="false">ROUND(E3*(0.25+0.11+0.25+0.11),2)</f>
        <v>146.88</v>
      </c>
      <c r="G3" s="189" t="n">
        <f aca="false">ROUND(E3*6*0.617+D3*1*6*0.617,2)</f>
        <v>1006.94</v>
      </c>
      <c r="H3" s="189" t="s">
        <v>884</v>
      </c>
      <c r="I3" s="189" t="s">
        <v>884</v>
      </c>
      <c r="J3" s="189" t="n">
        <f aca="false">ROUND(ROUND(E3/0.15,0)*0.68*0.154,2)</f>
        <v>142.42</v>
      </c>
      <c r="K3" s="189" t="n">
        <f aca="false">ROUND(E3*0.25*0.11,2)</f>
        <v>5.61</v>
      </c>
      <c r="L3" s="190" t="s">
        <v>884</v>
      </c>
    </row>
    <row r="4" customFormat="false" ht="13.2" hidden="false" customHeight="false" outlineLevel="0" collapsed="false">
      <c r="A4" s="169" t="n">
        <v>2</v>
      </c>
      <c r="B4" s="170" t="s">
        <v>895</v>
      </c>
      <c r="C4" s="171" t="n">
        <v>3</v>
      </c>
      <c r="D4" s="171" t="n">
        <f aca="false">0+4+0+12</f>
        <v>16</v>
      </c>
      <c r="E4" s="174" t="n">
        <f aca="false">ROUND(C4*D4,2)</f>
        <v>48</v>
      </c>
      <c r="F4" s="192" t="n">
        <f aca="false">ROUND(E4*(0.2+0.3+0.2+0.3),2)</f>
        <v>48</v>
      </c>
      <c r="G4" s="193" t="s">
        <v>884</v>
      </c>
      <c r="H4" s="171" t="n">
        <f aca="false">ROUND(E4*8*0.963+D4*1*8*0.963,2)</f>
        <v>493.06</v>
      </c>
      <c r="I4" s="171" t="n">
        <f aca="false">ROUND(ROUND(E4/0.15,0)*0.94*0.245,2)</f>
        <v>73.7</v>
      </c>
      <c r="J4" s="171" t="s">
        <v>884</v>
      </c>
      <c r="K4" s="171" t="n">
        <f aca="false">ROUND(E4*0.2*0.3,2)</f>
        <v>2.88</v>
      </c>
      <c r="L4" s="174" t="s">
        <v>884</v>
      </c>
    </row>
    <row r="5" customFormat="false" ht="13.2" hidden="false" customHeight="false" outlineLevel="0" collapsed="false">
      <c r="A5" s="187" t="n">
        <v>3</v>
      </c>
      <c r="B5" s="170" t="s">
        <v>896</v>
      </c>
      <c r="C5" s="171" t="n">
        <v>3</v>
      </c>
      <c r="D5" s="171" t="n">
        <f aca="false">8+2+13+2</f>
        <v>25</v>
      </c>
      <c r="E5" s="174" t="n">
        <f aca="false">ROUND(C5*D5,2)</f>
        <v>75</v>
      </c>
      <c r="F5" s="192" t="n">
        <f aca="false">ROUND(E5*(0.3+0.11+0.19+0.19+0.11+0.3),2)</f>
        <v>90</v>
      </c>
      <c r="G5" s="193" t="s">
        <v>884</v>
      </c>
      <c r="H5" s="171" t="n">
        <f aca="false">ROUND(E5*8*0.963+D5*1*8*0.963,2)</f>
        <v>770.4</v>
      </c>
      <c r="I5" s="171" t="s">
        <v>884</v>
      </c>
      <c r="J5" s="171" t="n">
        <f aca="false">ROUND(ROUND(E5/0.15,0)*0.78*0.154*2,2)</f>
        <v>120.12</v>
      </c>
      <c r="K5" s="171" t="n">
        <f aca="false">ROUND(E5*(0.3*0.11+0.19*0.11),2)</f>
        <v>4.04</v>
      </c>
      <c r="L5" s="174" t="s">
        <v>884</v>
      </c>
    </row>
    <row r="6" customFormat="false" ht="13.8" hidden="false" customHeight="false" outlineLevel="0" collapsed="false">
      <c r="A6" s="169" t="n">
        <v>4</v>
      </c>
      <c r="B6" s="170" t="s">
        <v>897</v>
      </c>
      <c r="C6" s="171" t="n">
        <v>3.4</v>
      </c>
      <c r="D6" s="171" t="n">
        <v>4</v>
      </c>
      <c r="E6" s="174" t="n">
        <f aca="false">ROUND(C6*D6,2)</f>
        <v>13.6</v>
      </c>
      <c r="F6" s="192" t="n">
        <f aca="false">ROUND(E6*(0.3+0.11+0.19+0.19+0.11+0.3),2)</f>
        <v>16.32</v>
      </c>
      <c r="G6" s="193" t="s">
        <v>884</v>
      </c>
      <c r="H6" s="171" t="n">
        <f aca="false">ROUND(E6*8*0.963+D6*1*8*0.963,2)</f>
        <v>135.59</v>
      </c>
      <c r="I6" s="171" t="s">
        <v>884</v>
      </c>
      <c r="J6" s="171" t="n">
        <f aca="false">ROUND(ROUND(E6/0.15,0)*0.78*0.154*2,2)</f>
        <v>21.86</v>
      </c>
      <c r="K6" s="171" t="n">
        <f aca="false">ROUND(E6*(0.3*0.11+0.19*0.11),2)</f>
        <v>0.73</v>
      </c>
      <c r="L6" s="174" t="s">
        <v>884</v>
      </c>
    </row>
    <row r="7" customFormat="false" ht="16.2" hidden="false" customHeight="true" outlineLevel="0" collapsed="false">
      <c r="A7" s="194" t="s">
        <v>898</v>
      </c>
      <c r="B7" s="194"/>
      <c r="C7" s="194"/>
      <c r="D7" s="195" t="n">
        <f aca="false">SUM(D3:D6)</f>
        <v>113</v>
      </c>
      <c r="E7" s="196" t="n">
        <f aca="false">SUM(E3:E6)</f>
        <v>340.6</v>
      </c>
      <c r="F7" s="197" t="n">
        <f aca="false">SUM(F3:F6)</f>
        <v>301.2</v>
      </c>
      <c r="G7" s="195" t="n">
        <f aca="false">SUM(G3:G6)</f>
        <v>1006.94</v>
      </c>
      <c r="H7" s="195" t="n">
        <f aca="false">SUM(H3:H6)</f>
        <v>1399.05</v>
      </c>
      <c r="I7" s="195" t="n">
        <f aca="false">SUM(I3:I6)</f>
        <v>73.7</v>
      </c>
      <c r="J7" s="195" t="n">
        <f aca="false">SUM(J3:J6)</f>
        <v>284.4</v>
      </c>
      <c r="K7" s="195" t="n">
        <f aca="false">SUM(K3:K6)</f>
        <v>13.26</v>
      </c>
      <c r="L7" s="196" t="n">
        <f aca="false">SUM(L3:L6)</f>
        <v>0</v>
      </c>
    </row>
    <row r="12" customFormat="false" ht="13.8" hidden="false" customHeight="false" outlineLevel="0" collapsed="false"/>
    <row r="13" customFormat="false" ht="16.2" hidden="false" customHeight="false" outlineLevel="0" collapsed="false">
      <c r="A13" s="180" t="s">
        <v>899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98"/>
      <c r="P13" s="198"/>
    </row>
    <row r="14" customFormat="false" ht="29.4" hidden="false" customHeight="false" outlineLevel="0" collapsed="false">
      <c r="A14" s="181" t="s">
        <v>17</v>
      </c>
      <c r="B14" s="182" t="s">
        <v>888</v>
      </c>
      <c r="C14" s="183" t="s">
        <v>900</v>
      </c>
      <c r="D14" s="183" t="s">
        <v>872</v>
      </c>
      <c r="E14" s="184" t="s">
        <v>890</v>
      </c>
      <c r="F14" s="185" t="s">
        <v>891</v>
      </c>
      <c r="G14" s="186" t="s">
        <v>901</v>
      </c>
      <c r="H14" s="186" t="s">
        <v>878</v>
      </c>
      <c r="I14" s="186" t="s">
        <v>877</v>
      </c>
      <c r="J14" s="186" t="s">
        <v>876</v>
      </c>
      <c r="K14" s="186" t="s">
        <v>892</v>
      </c>
      <c r="L14" s="186" t="s">
        <v>879</v>
      </c>
      <c r="M14" s="186" t="s">
        <v>880</v>
      </c>
      <c r="N14" s="199" t="s">
        <v>902</v>
      </c>
    </row>
    <row r="15" customFormat="false" ht="13.2" hidden="false" customHeight="false" outlineLevel="0" collapsed="false">
      <c r="A15" s="187" t="n">
        <v>1</v>
      </c>
      <c r="B15" s="188" t="s">
        <v>903</v>
      </c>
      <c r="C15" s="189" t="n">
        <v>7.4</v>
      </c>
      <c r="D15" s="189" t="n">
        <v>1</v>
      </c>
      <c r="E15" s="190" t="n">
        <f aca="false">ROUND(C15*D15,2)</f>
        <v>7.4</v>
      </c>
      <c r="F15" s="191" t="n">
        <f aca="false">ROUND(E15*(0.65+0.2+0.65),2)</f>
        <v>11.1</v>
      </c>
      <c r="G15" s="189" t="n">
        <f aca="false">ROUND((D15*(C15+0.4))*8*1.578,2)</f>
        <v>98.47</v>
      </c>
      <c r="H15" s="189" t="n">
        <f aca="false">ROUND((D15*C15)*2*0.963,2)</f>
        <v>14.25</v>
      </c>
      <c r="I15" s="200" t="s">
        <v>884</v>
      </c>
      <c r="J15" s="200" t="s">
        <v>884</v>
      </c>
      <c r="K15" s="189" t="n">
        <f aca="false">ROUND(ROUND(E15/0.15,0)*1.64*0.245,2)</f>
        <v>19.69</v>
      </c>
      <c r="L15" s="200" t="s">
        <v>884</v>
      </c>
      <c r="M15" s="189" t="n">
        <f aca="false">ROUND(E15*0.65*0.2,2)</f>
        <v>0.96</v>
      </c>
      <c r="N15" s="201"/>
    </row>
    <row r="16" customFormat="false" ht="13.2" hidden="false" customHeight="false" outlineLevel="0" collapsed="false">
      <c r="A16" s="187" t="n">
        <v>2</v>
      </c>
      <c r="B16" s="170" t="s">
        <v>904</v>
      </c>
      <c r="C16" s="171" t="n">
        <v>6.8</v>
      </c>
      <c r="D16" s="171" t="n">
        <v>3</v>
      </c>
      <c r="E16" s="190" t="n">
        <f aca="false">ROUND(C16*D16,2)</f>
        <v>20.4</v>
      </c>
      <c r="F16" s="192" t="n">
        <f aca="false">ROUND(E16*(0.55+0.2+0.55),2)</f>
        <v>26.52</v>
      </c>
      <c r="G16" s="171" t="n">
        <f aca="false">ROUND((D16*(C16+0.4))*8*1.578,2)</f>
        <v>272.68</v>
      </c>
      <c r="H16" s="171" t="n">
        <f aca="false">ROUND((D16*C16)*2*0.963,2)</f>
        <v>39.29</v>
      </c>
      <c r="I16" s="193" t="s">
        <v>884</v>
      </c>
      <c r="J16" s="193" t="s">
        <v>884</v>
      </c>
      <c r="K16" s="193" t="n">
        <f aca="false">ROUND(ROUND(E16/0.15,0)*1.44*0.245,2)</f>
        <v>47.98</v>
      </c>
      <c r="L16" s="193" t="s">
        <v>884</v>
      </c>
      <c r="M16" s="171" t="n">
        <f aca="false">ROUND(E16*0.55*0.2,2)</f>
        <v>2.24</v>
      </c>
      <c r="N16" s="202"/>
    </row>
    <row r="17" customFormat="false" ht="13.2" hidden="false" customHeight="false" outlineLevel="0" collapsed="false">
      <c r="A17" s="187" t="n">
        <v>3</v>
      </c>
      <c r="B17" s="170" t="s">
        <v>905</v>
      </c>
      <c r="C17" s="171" t="n">
        <v>8.05</v>
      </c>
      <c r="D17" s="171" t="n">
        <v>2</v>
      </c>
      <c r="E17" s="190" t="n">
        <f aca="false">ROUND(C17*D17,2)</f>
        <v>16.1</v>
      </c>
      <c r="F17" s="192" t="n">
        <f aca="false">ROUND(E17*(0.75+0.2+0.75),2)</f>
        <v>27.37</v>
      </c>
      <c r="G17" s="171" t="n">
        <f aca="false">ROUND(8.45*8*1.578*2,2)</f>
        <v>213.35</v>
      </c>
      <c r="H17" s="171" t="n">
        <f aca="false">ROUND(8.05*2*0.963*2,2)</f>
        <v>31.01</v>
      </c>
      <c r="I17" s="193" t="s">
        <v>884</v>
      </c>
      <c r="J17" s="193" t="s">
        <v>884</v>
      </c>
      <c r="K17" s="193" t="n">
        <f aca="false">ROUND(ROUND(E17/0.12,0)*1.84*0.245,2)</f>
        <v>60.41</v>
      </c>
      <c r="L17" s="193" t="s">
        <v>884</v>
      </c>
      <c r="M17" s="171" t="n">
        <f aca="false">ROUND(E17*0.75*0.2,2)</f>
        <v>2.42</v>
      </c>
      <c r="N17" s="202"/>
    </row>
    <row r="18" customFormat="false" ht="13.2" hidden="false" customHeight="false" outlineLevel="0" collapsed="false">
      <c r="A18" s="187" t="n">
        <v>4</v>
      </c>
      <c r="B18" s="170" t="s">
        <v>906</v>
      </c>
      <c r="C18" s="171" t="n">
        <v>10.2</v>
      </c>
      <c r="D18" s="171" t="n">
        <v>1</v>
      </c>
      <c r="E18" s="190" t="n">
        <f aca="false">ROUND(C18*D18,2)</f>
        <v>10.2</v>
      </c>
      <c r="F18" s="192" t="n">
        <f aca="false">ROUND(E18*(0.5+0.11+0.5),2)</f>
        <v>11.32</v>
      </c>
      <c r="G18" s="171" t="n">
        <f aca="false">ROUND(10.6*8*1.578,2)</f>
        <v>133.81</v>
      </c>
      <c r="H18" s="171" t="n">
        <f aca="false">ROUND(10.2*2*0.963,2)</f>
        <v>19.65</v>
      </c>
      <c r="I18" s="193" t="s">
        <v>884</v>
      </c>
      <c r="J18" s="193" t="s">
        <v>884</v>
      </c>
      <c r="K18" s="193" t="n">
        <f aca="false">ROUND(ROUND(E18/0.15,0)*1.18*0.245,2)</f>
        <v>19.66</v>
      </c>
      <c r="L18" s="193" t="s">
        <v>884</v>
      </c>
      <c r="M18" s="171" t="n">
        <f aca="false">ROUND(E18*0.5*0.11,2)</f>
        <v>0.56</v>
      </c>
      <c r="N18" s="202"/>
    </row>
    <row r="19" customFormat="false" ht="13.2" hidden="false" customHeight="false" outlineLevel="0" collapsed="false">
      <c r="A19" s="187" t="n">
        <v>5</v>
      </c>
      <c r="B19" s="170" t="s">
        <v>907</v>
      </c>
      <c r="C19" s="171" t="n">
        <v>4.5</v>
      </c>
      <c r="D19" s="171" t="n">
        <v>2</v>
      </c>
      <c r="E19" s="190" t="n">
        <f aca="false">ROUND(C19*D19,2)</f>
        <v>9</v>
      </c>
      <c r="F19" s="192" t="n">
        <f aca="false">ROUND(E19*(0.5+0.2+0.5),2)</f>
        <v>10.8</v>
      </c>
      <c r="G19" s="171" t="n">
        <f aca="false">ROUND((D19*(C19+0.4))*4*1.578,2)</f>
        <v>61.86</v>
      </c>
      <c r="H19" s="171" t="n">
        <f aca="false">ROUND(((D19*(C19+0.4))+(C19*D19))*2*0.963,2)</f>
        <v>36.21</v>
      </c>
      <c r="I19" s="193" t="s">
        <v>884</v>
      </c>
      <c r="J19" s="193" t="s">
        <v>884</v>
      </c>
      <c r="K19" s="193" t="n">
        <f aca="false">ROUND(ROUND(E19/0.1,0)*1.34*0.245,2)</f>
        <v>29.55</v>
      </c>
      <c r="L19" s="193" t="s">
        <v>884</v>
      </c>
      <c r="M19" s="171" t="n">
        <f aca="false">ROUND(E19*0.5*0.2,2)</f>
        <v>0.9</v>
      </c>
      <c r="N19" s="202"/>
    </row>
    <row r="20" customFormat="false" ht="13.2" hidden="false" customHeight="false" outlineLevel="0" collapsed="false">
      <c r="A20" s="187" t="n">
        <v>6</v>
      </c>
      <c r="B20" s="170" t="s">
        <v>908</v>
      </c>
      <c r="C20" s="171" t="n">
        <f aca="false">4.5+2+10.2+4.5+(5.15*5)+2.4+6.35</f>
        <v>55.7</v>
      </c>
      <c r="D20" s="171" t="n">
        <v>1</v>
      </c>
      <c r="E20" s="190" t="n">
        <f aca="false">ROUND(C20*D20,2)</f>
        <v>55.7</v>
      </c>
      <c r="F20" s="192" t="n">
        <f aca="false">ROUND(E20*(0.4+0.15+0.4),2)</f>
        <v>52.92</v>
      </c>
      <c r="G20" s="171" t="s">
        <v>884</v>
      </c>
      <c r="H20" s="171" t="n">
        <f aca="false">ROUND((E20+(10*0.2*2))*5*0.963,2)</f>
        <v>287.46</v>
      </c>
      <c r="I20" s="193" t="s">
        <v>884</v>
      </c>
      <c r="J20" s="193" t="s">
        <v>884</v>
      </c>
      <c r="K20" s="193" t="s">
        <v>884</v>
      </c>
      <c r="L20" s="193" t="n">
        <f aca="false">ROUND(ROUND(E20/0.1,0)*1.04*0.154,2)</f>
        <v>89.21</v>
      </c>
      <c r="M20" s="171" t="n">
        <f aca="false">ROUND(E20*0.4*0.15,2)</f>
        <v>3.34</v>
      </c>
      <c r="N20" s="202"/>
    </row>
    <row r="21" customFormat="false" ht="13.8" hidden="false" customHeight="false" outlineLevel="0" collapsed="false">
      <c r="A21" s="187" t="n">
        <v>7</v>
      </c>
      <c r="B21" s="170" t="s">
        <v>909</v>
      </c>
      <c r="C21" s="171" t="n">
        <f aca="false">145.92+33.75+(1.8*2)+3.6+3.8+(5.75*2)+11.8+(2*2)+11.8+(3*4)+2+4.15+18.85+(3*6)+1.55+18.85+(3*5)+7.25+(3.6*2)+(1.9*2)+(1.1*2)+1.35+2.4+3.95+2.3+(2*2)+((1.1+1.6)*2)-(SUM(E15:E18)-2*C16)-(2+4.5+4.5)+(10.2+4.15+10.2+4.15)-(5.15+7.55+1.4)</f>
        <v>323.12</v>
      </c>
      <c r="D21" s="171" t="n">
        <v>1</v>
      </c>
      <c r="E21" s="174" t="n">
        <f aca="false">ROUND(C21*D21,2)</f>
        <v>323.12</v>
      </c>
      <c r="F21" s="192" t="n">
        <f aca="false">ROUND(E21*(0.3+0.11+0.3),2)</f>
        <v>229.42</v>
      </c>
      <c r="G21" s="193" t="s">
        <v>884</v>
      </c>
      <c r="H21" s="193" t="s">
        <v>884</v>
      </c>
      <c r="I21" s="171" t="n">
        <f aca="false">ROUND(E21*4*0.617,2)</f>
        <v>797.46</v>
      </c>
      <c r="J21" s="193" t="s">
        <v>884</v>
      </c>
      <c r="K21" s="193" t="s">
        <v>884</v>
      </c>
      <c r="L21" s="171" t="n">
        <f aca="false">ROUND(ROUND(E21/0.15,0)*0.78*0.154,2)</f>
        <v>258.74</v>
      </c>
      <c r="M21" s="171" t="n">
        <f aca="false">ROUND(E21*0.3*0.11,2)</f>
        <v>10.66</v>
      </c>
      <c r="N21" s="202"/>
    </row>
    <row r="22" customFormat="false" ht="16.2" hidden="false" customHeight="true" outlineLevel="0" collapsed="false">
      <c r="A22" s="194" t="s">
        <v>898</v>
      </c>
      <c r="B22" s="194"/>
      <c r="C22" s="194"/>
      <c r="D22" s="195" t="n">
        <f aca="false">SUM(D15:D21)</f>
        <v>11</v>
      </c>
      <c r="E22" s="196" t="n">
        <f aca="false">SUM(E15:E21)</f>
        <v>441.92</v>
      </c>
      <c r="F22" s="197" t="n">
        <f aca="false">SUM(F15:F21)</f>
        <v>369.45</v>
      </c>
      <c r="G22" s="195" t="n">
        <f aca="false">SUM(G15:G21)</f>
        <v>780.17</v>
      </c>
      <c r="H22" s="195" t="n">
        <f aca="false">SUM(H15:H21)</f>
        <v>427.87</v>
      </c>
      <c r="I22" s="195" t="n">
        <f aca="false">SUM(I15:I21)</f>
        <v>797.46</v>
      </c>
      <c r="J22" s="195" t="n">
        <f aca="false">SUM(J15:J21)</f>
        <v>0</v>
      </c>
      <c r="K22" s="195" t="n">
        <f aca="false">SUM(K15:K21)</f>
        <v>177.29</v>
      </c>
      <c r="L22" s="195" t="n">
        <f aca="false">SUM(L15:L21)</f>
        <v>347.95</v>
      </c>
      <c r="M22" s="195" t="n">
        <f aca="false">SUM(M15:M21)</f>
        <v>21.08</v>
      </c>
      <c r="N22" s="203" t="n">
        <f aca="false">SUM(N15:N21)</f>
        <v>0</v>
      </c>
    </row>
    <row r="27" customFormat="false" ht="13.2" hidden="false" customHeight="false" outlineLevel="0" collapsed="false">
      <c r="E27" s="159"/>
    </row>
    <row r="117" customFormat="false" ht="13.2" hidden="false" customHeight="false" outlineLevel="0" collapsed="false">
      <c r="D117" s="0" t="s">
        <v>236</v>
      </c>
      <c r="G117" s="0" t="n">
        <v>68.26</v>
      </c>
    </row>
    <row r="154" customFormat="false" ht="13.2" hidden="false" customHeight="false" outlineLevel="0" collapsed="false">
      <c r="G154" s="0" t="n">
        <v>380.06</v>
      </c>
    </row>
  </sheetData>
  <mergeCells count="4">
    <mergeCell ref="A1:L1"/>
    <mergeCell ref="A7:C7"/>
    <mergeCell ref="A13:N13"/>
    <mergeCell ref="A22:C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M49" activeCellId="0" sqref="M49"/>
    </sheetView>
  </sheetViews>
  <sheetFormatPr defaultColWidth="9.1015625" defaultRowHeight="12.9" zeroHeight="false" outlineLevelRow="0" outlineLevelCol="0"/>
  <cols>
    <col collapsed="false" customWidth="true" hidden="false" outlineLevel="0" max="1" min="1" style="204" width="18.87"/>
    <col collapsed="false" customWidth="false" hidden="false" outlineLevel="0" max="4" min="2" style="205" width="9.1"/>
    <col collapsed="false" customWidth="true" hidden="false" outlineLevel="0" max="5" min="5" style="205" width="20.1"/>
    <col collapsed="false" customWidth="false" hidden="false" outlineLevel="0" max="7" min="6" style="205" width="9.1"/>
    <col collapsed="false" customWidth="true" hidden="false" outlineLevel="0" max="8" min="8" style="205" width="6.55"/>
    <col collapsed="false" customWidth="true" hidden="false" outlineLevel="0" max="9" min="9" style="205" width="10.87"/>
    <col collapsed="false" customWidth="true" hidden="false" outlineLevel="0" max="10" min="10" style="206" width="1.87"/>
    <col collapsed="false" customWidth="true" hidden="false" outlineLevel="0" max="11" min="11" style="205" width="13.43"/>
    <col collapsed="false" customWidth="true" hidden="false" outlineLevel="0" max="12" min="12" style="206" width="1.87"/>
    <col collapsed="false" customWidth="true" hidden="false" outlineLevel="0" max="13" min="13" style="205" width="12.1"/>
    <col collapsed="false" customWidth="false" hidden="false" outlineLevel="0" max="257" min="14" style="205" width="9.1"/>
  </cols>
  <sheetData>
    <row r="1" customFormat="false" ht="12.9" hidden="false" customHeight="true" outlineLevel="0" collapsed="false">
      <c r="A1" s="207" t="s">
        <v>910</v>
      </c>
      <c r="B1" s="208" t="str">
        <f aca="false">'[5]Estrutura - Escadas'!B1</f>
        <v>: MINISTÉRIO DA SAÚDE.</v>
      </c>
    </row>
    <row r="2" customFormat="false" ht="12.9" hidden="false" customHeight="true" outlineLevel="0" collapsed="false">
      <c r="A2" s="207" t="s">
        <v>911</v>
      </c>
      <c r="B2" s="208" t="str">
        <f aca="false">'[5]Estrutura - Escadas'!B2</f>
        <v>: CENTRO DE ATENÇÃO PSICOSOCIAL ADM 3 - CAPS 1 - ( I, II, AD, i ).</v>
      </c>
    </row>
    <row r="3" customFormat="false" ht="12.9" hidden="false" customHeight="true" outlineLevel="0" collapsed="false">
      <c r="A3" s="207" t="s">
        <v>912</v>
      </c>
      <c r="B3" s="208" t="str">
        <f aca="false">'[5]Estrutura - Escadas'!B3</f>
        <v>: BRASIL.</v>
      </c>
    </row>
    <row r="4" customFormat="false" ht="12.9" hidden="false" customHeight="true" outlineLevel="0" collapsed="false">
      <c r="A4" s="207" t="s">
        <v>913</v>
      </c>
      <c r="B4" s="208" t="n">
        <f aca="false">'[5]Estrutura - Escadas'!B4</f>
        <v>0</v>
      </c>
    </row>
    <row r="5" customFormat="false" ht="12.9" hidden="false" customHeight="true" outlineLevel="0" collapsed="false">
      <c r="A5" s="207" t="s">
        <v>914</v>
      </c>
      <c r="B5" s="208" t="str">
        <f aca="false">'[5]Estrutura - Escadas'!B5</f>
        <v>: SETEMBRO / 2014.</v>
      </c>
    </row>
    <row r="6" customFormat="false" ht="12.9" hidden="false" customHeight="true" outlineLevel="0" collapsed="false">
      <c r="A6" s="207" t="s">
        <v>915</v>
      </c>
      <c r="B6" s="208" t="str">
        <f aca="false">'[5]Estrutura - Escadas'!B6</f>
        <v>: Engº EMERSON DONIZETE DA CRUZ</v>
      </c>
    </row>
    <row r="7" customFormat="false" ht="12.9" hidden="false" customHeight="true" outlineLevel="0" collapsed="false">
      <c r="A7" s="209" t="s">
        <v>916</v>
      </c>
      <c r="B7" s="209" t="s">
        <v>917</v>
      </c>
      <c r="C7" s="209" t="s">
        <v>917</v>
      </c>
      <c r="D7" s="209" t="s">
        <v>918</v>
      </c>
      <c r="E7" s="210" t="s">
        <v>919</v>
      </c>
      <c r="F7" s="210"/>
      <c r="G7" s="211" t="s">
        <v>920</v>
      </c>
      <c r="H7" s="211"/>
      <c r="I7" s="211"/>
      <c r="J7" s="212" t="s">
        <v>921</v>
      </c>
      <c r="K7" s="212"/>
      <c r="L7" s="212"/>
      <c r="M7" s="212"/>
    </row>
    <row r="8" customFormat="false" ht="12.9" hidden="false" customHeight="true" outlineLevel="0" collapsed="false">
      <c r="A8" s="213" t="s">
        <v>922</v>
      </c>
      <c r="B8" s="213" t="s">
        <v>923</v>
      </c>
      <c r="C8" s="213" t="s">
        <v>924</v>
      </c>
      <c r="D8" s="213" t="s">
        <v>925</v>
      </c>
      <c r="E8" s="209" t="s">
        <v>926</v>
      </c>
      <c r="F8" s="209" t="s">
        <v>927</v>
      </c>
      <c r="G8" s="211" t="s">
        <v>928</v>
      </c>
      <c r="H8" s="211"/>
      <c r="I8" s="211"/>
      <c r="J8" s="212" t="s">
        <v>929</v>
      </c>
      <c r="K8" s="212"/>
      <c r="L8" s="212" t="s">
        <v>930</v>
      </c>
      <c r="M8" s="212"/>
    </row>
    <row r="9" customFormat="false" ht="12.9" hidden="false" customHeight="true" outlineLevel="0" collapsed="false">
      <c r="A9" s="214" t="s">
        <v>925</v>
      </c>
      <c r="B9" s="214" t="s">
        <v>931</v>
      </c>
      <c r="C9" s="214" t="s">
        <v>931</v>
      </c>
      <c r="D9" s="214" t="s">
        <v>932</v>
      </c>
      <c r="E9" s="214"/>
      <c r="F9" s="214" t="s">
        <v>933</v>
      </c>
      <c r="G9" s="214" t="s">
        <v>934</v>
      </c>
      <c r="H9" s="215" t="s">
        <v>935</v>
      </c>
      <c r="I9" s="214" t="s">
        <v>936</v>
      </c>
      <c r="J9" s="216" t="s">
        <v>937</v>
      </c>
      <c r="K9" s="211" t="s">
        <v>927</v>
      </c>
      <c r="L9" s="216" t="s">
        <v>937</v>
      </c>
      <c r="M9" s="211" t="s">
        <v>927</v>
      </c>
    </row>
    <row r="10" customFormat="false" ht="12.9" hidden="false" customHeight="true" outlineLevel="0" collapsed="false">
      <c r="A10" s="217" t="s">
        <v>938</v>
      </c>
      <c r="B10" s="218" t="n">
        <v>0</v>
      </c>
      <c r="C10" s="218" t="n">
        <v>0</v>
      </c>
      <c r="D10" s="218" t="n">
        <v>0</v>
      </c>
      <c r="E10" s="219"/>
      <c r="F10" s="220" t="n">
        <v>0</v>
      </c>
      <c r="G10" s="221" t="n">
        <f aca="false">((B10*C10)*D10)-F10</f>
        <v>0</v>
      </c>
      <c r="H10" s="222"/>
      <c r="I10" s="223"/>
      <c r="J10" s="224"/>
      <c r="K10" s="225" t="n">
        <f aca="false">G10*J10</f>
        <v>0</v>
      </c>
      <c r="L10" s="224" t="n">
        <v>1</v>
      </c>
      <c r="M10" s="221" t="n">
        <f aca="false">L10*G10</f>
        <v>0</v>
      </c>
    </row>
    <row r="11" customFormat="false" ht="12.9" hidden="false" customHeight="true" outlineLevel="0" collapsed="false">
      <c r="A11" s="226" t="s">
        <v>939</v>
      </c>
      <c r="B11" s="227" t="n">
        <v>11.8</v>
      </c>
      <c r="C11" s="228" t="n">
        <f aca="false">2.2+0.65-0.3</f>
        <v>2.55</v>
      </c>
      <c r="D11" s="229" t="n">
        <v>1</v>
      </c>
      <c r="E11" s="219"/>
      <c r="F11" s="220"/>
      <c r="G11" s="221" t="n">
        <f aca="false">((B11*C11)*D11)-F11</f>
        <v>30.09</v>
      </c>
      <c r="H11" s="222" t="n">
        <v>12</v>
      </c>
      <c r="I11" s="223" t="str">
        <f aca="false">IF(C11&gt;3,"ARMADA","NÃO ARMADA")</f>
        <v>NÃO ARMADA</v>
      </c>
      <c r="J11" s="224" t="n">
        <v>1</v>
      </c>
      <c r="K11" s="230" t="n">
        <f aca="false">G11*J11</f>
        <v>30.09</v>
      </c>
      <c r="L11" s="224" t="n">
        <v>1</v>
      </c>
      <c r="M11" s="221" t="n">
        <f aca="false">L11*G11</f>
        <v>30.09</v>
      </c>
    </row>
    <row r="12" customFormat="false" ht="12.9" hidden="false" customHeight="true" outlineLevel="0" collapsed="false">
      <c r="A12" s="226" t="s">
        <v>940</v>
      </c>
      <c r="B12" s="231" t="n">
        <v>1.95</v>
      </c>
      <c r="C12" s="228" t="n">
        <f aca="false">2.2+0.65-0.3</f>
        <v>2.55</v>
      </c>
      <c r="D12" s="229" t="n">
        <v>1</v>
      </c>
      <c r="E12" s="219"/>
      <c r="F12" s="220"/>
      <c r="G12" s="221" t="n">
        <f aca="false">((B12*C12)*D12)-F12</f>
        <v>4.9725</v>
      </c>
      <c r="H12" s="222" t="n">
        <v>12</v>
      </c>
      <c r="I12" s="223" t="str">
        <f aca="false">IF(C12&gt;3,"ARMADA","NÃO ARMADA")</f>
        <v>NÃO ARMADA</v>
      </c>
      <c r="J12" s="224" t="n">
        <v>1</v>
      </c>
      <c r="K12" s="230" t="n">
        <f aca="false">G12*J12</f>
        <v>4.9725</v>
      </c>
      <c r="L12" s="224" t="n">
        <v>1</v>
      </c>
      <c r="M12" s="221" t="n">
        <f aca="false">L12*G12</f>
        <v>4.9725</v>
      </c>
    </row>
    <row r="13" customFormat="false" ht="12.9" hidden="false" customHeight="true" outlineLevel="0" collapsed="false">
      <c r="A13" s="226" t="s">
        <v>941</v>
      </c>
      <c r="B13" s="231" t="n">
        <v>11.95</v>
      </c>
      <c r="C13" s="228" t="n">
        <f aca="false">2.2+0.65-0.3</f>
        <v>2.55</v>
      </c>
      <c r="D13" s="229" t="n">
        <v>3</v>
      </c>
      <c r="E13" s="219"/>
      <c r="F13" s="220"/>
      <c r="G13" s="221" t="n">
        <f aca="false">((B13*C13)*D13)-F13</f>
        <v>91.4175</v>
      </c>
      <c r="H13" s="222" t="n">
        <v>12</v>
      </c>
      <c r="I13" s="223" t="str">
        <f aca="false">IF(C13&gt;3,"ARMADA","NÃO ARMADA")</f>
        <v>NÃO ARMADA</v>
      </c>
      <c r="J13" s="224" t="n">
        <v>1</v>
      </c>
      <c r="K13" s="230" t="n">
        <f aca="false">G13*J13</f>
        <v>91.4175</v>
      </c>
      <c r="L13" s="224" t="n">
        <v>1</v>
      </c>
      <c r="M13" s="221" t="n">
        <f aca="false">L13*G13</f>
        <v>91.4175</v>
      </c>
    </row>
    <row r="14" customFormat="false" ht="12.9" hidden="false" customHeight="true" outlineLevel="0" collapsed="false">
      <c r="A14" s="226" t="s">
        <v>942</v>
      </c>
      <c r="B14" s="231" t="n">
        <v>25.15</v>
      </c>
      <c r="C14" s="228" t="n">
        <f aca="false">2.2+0.65-0.3</f>
        <v>2.55</v>
      </c>
      <c r="D14" s="229" t="n">
        <v>1</v>
      </c>
      <c r="E14" s="219"/>
      <c r="F14" s="220"/>
      <c r="G14" s="221" t="n">
        <f aca="false">((B14*C14)*D14)-F14</f>
        <v>64.1325</v>
      </c>
      <c r="H14" s="222" t="n">
        <v>12</v>
      </c>
      <c r="I14" s="223" t="str">
        <f aca="false">IF(C14&gt;3,"ARMADA","NÃO ARMADA")</f>
        <v>NÃO ARMADA</v>
      </c>
      <c r="J14" s="224" t="n">
        <v>1</v>
      </c>
      <c r="K14" s="230" t="n">
        <f aca="false">G14*J14</f>
        <v>64.1325</v>
      </c>
      <c r="L14" s="224" t="n">
        <v>1</v>
      </c>
      <c r="M14" s="221" t="n">
        <f aca="false">L14*G14</f>
        <v>64.1325</v>
      </c>
    </row>
    <row r="15" customFormat="false" ht="12.9" hidden="false" customHeight="true" outlineLevel="0" collapsed="false">
      <c r="A15" s="226" t="s">
        <v>943</v>
      </c>
      <c r="B15" s="231" t="n">
        <v>2.2</v>
      </c>
      <c r="C15" s="228" t="n">
        <f aca="false">2.2+0.65-0.3</f>
        <v>2.55</v>
      </c>
      <c r="D15" s="229" t="n">
        <v>1</v>
      </c>
      <c r="E15" s="219"/>
      <c r="F15" s="220"/>
      <c r="G15" s="221" t="n">
        <f aca="false">((B15*C15)*D15)-F15</f>
        <v>5.61</v>
      </c>
      <c r="H15" s="222" t="n">
        <v>12</v>
      </c>
      <c r="I15" s="223" t="str">
        <f aca="false">IF(C15&gt;3,"ARMADA","NÃO ARMADA")</f>
        <v>NÃO ARMADA</v>
      </c>
      <c r="J15" s="224" t="n">
        <v>1</v>
      </c>
      <c r="K15" s="230" t="n">
        <f aca="false">G15*J15</f>
        <v>5.61</v>
      </c>
      <c r="L15" s="224" t="n">
        <v>1</v>
      </c>
      <c r="M15" s="221" t="n">
        <f aca="false">L15*G15</f>
        <v>5.61</v>
      </c>
    </row>
    <row r="16" customFormat="false" ht="12.9" hidden="false" customHeight="true" outlineLevel="0" collapsed="false">
      <c r="A16" s="226" t="s">
        <v>944</v>
      </c>
      <c r="B16" s="231" t="n">
        <v>3.95</v>
      </c>
      <c r="C16" s="228" t="n">
        <f aca="false">2.2+0.65-0.3</f>
        <v>2.55</v>
      </c>
      <c r="D16" s="229" t="n">
        <v>1</v>
      </c>
      <c r="E16" s="219"/>
      <c r="F16" s="220"/>
      <c r="G16" s="221" t="n">
        <f aca="false">((B16*C16)*D16)-F16</f>
        <v>10.0725</v>
      </c>
      <c r="H16" s="222" t="n">
        <v>12</v>
      </c>
      <c r="I16" s="223" t="str">
        <f aca="false">IF(C16&gt;3,"ARMADA","NÃO ARMADA")</f>
        <v>NÃO ARMADA</v>
      </c>
      <c r="J16" s="224" t="n">
        <v>1</v>
      </c>
      <c r="K16" s="230" t="n">
        <f aca="false">G16*J16</f>
        <v>10.0725</v>
      </c>
      <c r="L16" s="224" t="n">
        <v>1</v>
      </c>
      <c r="M16" s="221" t="n">
        <f aca="false">L16*G16</f>
        <v>10.0725</v>
      </c>
    </row>
    <row r="17" customFormat="false" ht="12.9" hidden="false" customHeight="true" outlineLevel="0" collapsed="false">
      <c r="A17" s="226" t="s">
        <v>945</v>
      </c>
      <c r="B17" s="231" t="n">
        <v>12.8</v>
      </c>
      <c r="C17" s="228" t="n">
        <f aca="false">2.2+0.65-0.3</f>
        <v>2.55</v>
      </c>
      <c r="D17" s="229" t="n">
        <v>1</v>
      </c>
      <c r="E17" s="219"/>
      <c r="F17" s="220"/>
      <c r="G17" s="221" t="n">
        <f aca="false">((B17*C17)*D17)-F17</f>
        <v>32.64</v>
      </c>
      <c r="H17" s="222" t="n">
        <v>12</v>
      </c>
      <c r="I17" s="223" t="str">
        <f aca="false">IF(C17&gt;3,"ARMADA","NÃO ARMADA")</f>
        <v>NÃO ARMADA</v>
      </c>
      <c r="J17" s="224" t="n">
        <v>1</v>
      </c>
      <c r="K17" s="230" t="n">
        <f aca="false">G17*J17</f>
        <v>32.64</v>
      </c>
      <c r="L17" s="224" t="n">
        <v>1</v>
      </c>
      <c r="M17" s="221" t="n">
        <f aca="false">L17*G17</f>
        <v>32.64</v>
      </c>
    </row>
    <row r="18" customFormat="false" ht="12.9" hidden="false" customHeight="true" outlineLevel="0" collapsed="false">
      <c r="A18" s="226" t="s">
        <v>946</v>
      </c>
      <c r="B18" s="231" t="n">
        <v>16.85</v>
      </c>
      <c r="C18" s="228" t="n">
        <f aca="false">2.2+0.65-0.3</f>
        <v>2.55</v>
      </c>
      <c r="D18" s="229" t="n">
        <v>2</v>
      </c>
      <c r="E18" s="219"/>
      <c r="F18" s="219"/>
      <c r="G18" s="221" t="n">
        <f aca="false">((B18*C18)*D18)-F18</f>
        <v>85.935</v>
      </c>
      <c r="H18" s="222" t="n">
        <v>12</v>
      </c>
      <c r="I18" s="223" t="str">
        <f aca="false">IF(C18&gt;3,"ARMADA","NÃO ARMADA")</f>
        <v>NÃO ARMADA</v>
      </c>
      <c r="J18" s="224" t="n">
        <v>1</v>
      </c>
      <c r="K18" s="230" t="n">
        <f aca="false">G18*J18</f>
        <v>85.935</v>
      </c>
      <c r="L18" s="224" t="n">
        <v>1</v>
      </c>
      <c r="M18" s="221" t="n">
        <f aca="false">L18*G18</f>
        <v>85.935</v>
      </c>
    </row>
    <row r="19" customFormat="false" ht="12.9" hidden="false" customHeight="true" outlineLevel="0" collapsed="false">
      <c r="A19" s="226" t="s">
        <v>947</v>
      </c>
      <c r="B19" s="231" t="n">
        <v>19</v>
      </c>
      <c r="C19" s="228" t="n">
        <f aca="false">2.2+0.65-0.3</f>
        <v>2.55</v>
      </c>
      <c r="D19" s="229" t="n">
        <v>2</v>
      </c>
      <c r="E19" s="219"/>
      <c r="F19" s="219"/>
      <c r="G19" s="221" t="n">
        <f aca="false">((B19*C19)*D19)-F19</f>
        <v>96.9</v>
      </c>
      <c r="H19" s="222" t="n">
        <v>12</v>
      </c>
      <c r="I19" s="223" t="str">
        <f aca="false">IF(C19&gt;3,"ARMADA","NÃO ARMADA")</f>
        <v>NÃO ARMADA</v>
      </c>
      <c r="J19" s="224" t="n">
        <v>1</v>
      </c>
      <c r="K19" s="230" t="n">
        <f aca="false">G19*J19</f>
        <v>96.9</v>
      </c>
      <c r="L19" s="224" t="n">
        <v>1</v>
      </c>
      <c r="M19" s="221" t="n">
        <f aca="false">L19*G19</f>
        <v>96.9</v>
      </c>
    </row>
    <row r="20" customFormat="false" ht="12.9" hidden="false" customHeight="true" outlineLevel="0" collapsed="false">
      <c r="A20" s="226" t="s">
        <v>948</v>
      </c>
      <c r="B20" s="231" t="n">
        <v>1.55</v>
      </c>
      <c r="C20" s="228" t="n">
        <f aca="false">2.2+0.65-0.3</f>
        <v>2.55</v>
      </c>
      <c r="D20" s="229" t="n">
        <v>1</v>
      </c>
      <c r="E20" s="219"/>
      <c r="F20" s="220"/>
      <c r="G20" s="221" t="n">
        <f aca="false">((B20*C20)*D20)-F20</f>
        <v>3.9525</v>
      </c>
      <c r="H20" s="222" t="n">
        <v>12</v>
      </c>
      <c r="I20" s="223" t="str">
        <f aca="false">IF(C20&gt;3,"ARMADA","NÃO ARMADA")</f>
        <v>NÃO ARMADA</v>
      </c>
      <c r="J20" s="224" t="n">
        <v>1</v>
      </c>
      <c r="K20" s="230" t="n">
        <f aca="false">G20*J20</f>
        <v>3.9525</v>
      </c>
      <c r="L20" s="224" t="n">
        <v>1</v>
      </c>
      <c r="M20" s="221" t="n">
        <f aca="false">L20*G20</f>
        <v>3.9525</v>
      </c>
    </row>
    <row r="21" customFormat="false" ht="12.9" hidden="false" customHeight="true" outlineLevel="0" collapsed="false">
      <c r="A21" s="226" t="s">
        <v>949</v>
      </c>
      <c r="B21" s="231" t="n">
        <v>9.9</v>
      </c>
      <c r="C21" s="228" t="n">
        <f aca="false">2.2+0.65-0.3</f>
        <v>2.55</v>
      </c>
      <c r="D21" s="229" t="n">
        <v>1</v>
      </c>
      <c r="E21" s="219"/>
      <c r="F21" s="220"/>
      <c r="G21" s="221" t="n">
        <f aca="false">((B21*C21)*D21)-F21</f>
        <v>25.245</v>
      </c>
      <c r="H21" s="222" t="n">
        <v>12</v>
      </c>
      <c r="I21" s="223" t="str">
        <f aca="false">IF(C21&gt;3,"ARMADA","NÃO ARMADA")</f>
        <v>NÃO ARMADA</v>
      </c>
      <c r="J21" s="224" t="n">
        <v>1</v>
      </c>
      <c r="K21" s="230" t="n">
        <f aca="false">G21*J21</f>
        <v>25.245</v>
      </c>
      <c r="L21" s="224" t="n">
        <v>1</v>
      </c>
      <c r="M21" s="221" t="n">
        <f aca="false">L21*G21</f>
        <v>25.245</v>
      </c>
    </row>
    <row r="22" customFormat="false" ht="12.9" hidden="false" customHeight="true" outlineLevel="0" collapsed="false">
      <c r="A22" s="226" t="s">
        <v>950</v>
      </c>
      <c r="B22" s="231" t="n">
        <v>19.15</v>
      </c>
      <c r="C22" s="228" t="n">
        <f aca="false">2.2+0.65-0.3</f>
        <v>2.55</v>
      </c>
      <c r="D22" s="229"/>
      <c r="E22" s="219"/>
      <c r="F22" s="220"/>
      <c r="G22" s="221" t="n">
        <f aca="false">((B22*C22)*D22)-F22</f>
        <v>0</v>
      </c>
      <c r="H22" s="222" t="n">
        <v>12</v>
      </c>
      <c r="I22" s="223" t="str">
        <f aca="false">IF(C22&gt;3,"ARMADA","NÃO ARMADA")</f>
        <v>NÃO ARMADA</v>
      </c>
      <c r="J22" s="224" t="n">
        <v>1</v>
      </c>
      <c r="K22" s="230" t="n">
        <f aca="false">G22*J22</f>
        <v>0</v>
      </c>
      <c r="L22" s="224" t="n">
        <v>1</v>
      </c>
      <c r="M22" s="221" t="n">
        <f aca="false">L22*G22</f>
        <v>0</v>
      </c>
    </row>
    <row r="23" customFormat="false" ht="12.9" hidden="false" customHeight="true" outlineLevel="0" collapsed="false">
      <c r="A23" s="226" t="s">
        <v>951</v>
      </c>
      <c r="B23" s="231" t="n">
        <v>3.3</v>
      </c>
      <c r="C23" s="228" t="n">
        <f aca="false">2.2+0.65-0.3</f>
        <v>2.55</v>
      </c>
      <c r="D23" s="229" t="n">
        <v>16</v>
      </c>
      <c r="E23" s="219"/>
      <c r="F23" s="220"/>
      <c r="G23" s="221" t="n">
        <f aca="false">((B23*C23)*D23)-F23</f>
        <v>134.64</v>
      </c>
      <c r="H23" s="222" t="n">
        <v>12</v>
      </c>
      <c r="I23" s="223" t="str">
        <f aca="false">IF(C23&gt;3,"ARMADA","NÃO ARMADA")</f>
        <v>NÃO ARMADA</v>
      </c>
      <c r="J23" s="224" t="n">
        <v>1</v>
      </c>
      <c r="K23" s="230" t="n">
        <f aca="false">G23*J23</f>
        <v>134.64</v>
      </c>
      <c r="L23" s="224" t="n">
        <v>1</v>
      </c>
      <c r="M23" s="221" t="n">
        <f aca="false">L23*G23</f>
        <v>134.64</v>
      </c>
    </row>
    <row r="24" customFormat="false" ht="12.9" hidden="false" customHeight="true" outlineLevel="0" collapsed="false">
      <c r="A24" s="226" t="s">
        <v>952</v>
      </c>
      <c r="B24" s="231" t="n">
        <v>6.05</v>
      </c>
      <c r="C24" s="228" t="n">
        <f aca="false">2.2+0.65-0.3</f>
        <v>2.55</v>
      </c>
      <c r="D24" s="229" t="n">
        <v>3</v>
      </c>
      <c r="E24" s="219"/>
      <c r="F24" s="220"/>
      <c r="G24" s="221" t="n">
        <f aca="false">((B24*C24)*D24)-F24</f>
        <v>46.2825</v>
      </c>
      <c r="H24" s="222" t="n">
        <v>12</v>
      </c>
      <c r="I24" s="223" t="str">
        <f aca="false">IF(C24&gt;3,"ARMADA","NÃO ARMADA")</f>
        <v>NÃO ARMADA</v>
      </c>
      <c r="J24" s="224" t="n">
        <v>1</v>
      </c>
      <c r="K24" s="230" t="n">
        <f aca="false">G24*J24</f>
        <v>46.2825</v>
      </c>
      <c r="L24" s="224" t="n">
        <v>1</v>
      </c>
      <c r="M24" s="221" t="n">
        <f aca="false">L24*G24</f>
        <v>46.2825</v>
      </c>
    </row>
    <row r="25" customFormat="false" ht="12.9" hidden="false" customHeight="true" outlineLevel="0" collapsed="false">
      <c r="A25" s="226" t="s">
        <v>953</v>
      </c>
      <c r="B25" s="231" t="n">
        <v>12.85</v>
      </c>
      <c r="C25" s="228" t="n">
        <f aca="false">2.2+0.65-0.3</f>
        <v>2.55</v>
      </c>
      <c r="D25" s="229" t="n">
        <v>2</v>
      </c>
      <c r="E25" s="219"/>
      <c r="F25" s="220"/>
      <c r="G25" s="221" t="n">
        <f aca="false">((B25*C25)*D25)-F25</f>
        <v>65.535</v>
      </c>
      <c r="H25" s="222" t="n">
        <v>12</v>
      </c>
      <c r="I25" s="223" t="str">
        <f aca="false">IF(C25&gt;3,"ARMADA","NÃO ARMADA")</f>
        <v>NÃO ARMADA</v>
      </c>
      <c r="J25" s="224" t="n">
        <v>1</v>
      </c>
      <c r="K25" s="230" t="n">
        <f aca="false">G25*J25</f>
        <v>65.535</v>
      </c>
      <c r="L25" s="224" t="n">
        <v>1</v>
      </c>
      <c r="M25" s="221" t="n">
        <f aca="false">L25*G25</f>
        <v>65.535</v>
      </c>
    </row>
    <row r="26" customFormat="false" ht="12.9" hidden="false" customHeight="true" outlineLevel="0" collapsed="false">
      <c r="A26" s="226" t="s">
        <v>954</v>
      </c>
      <c r="B26" s="231" t="n">
        <v>3.6</v>
      </c>
      <c r="C26" s="228" t="n">
        <f aca="false">2.2+0.65-0.3</f>
        <v>2.55</v>
      </c>
      <c r="D26" s="229" t="n">
        <v>2</v>
      </c>
      <c r="E26" s="219"/>
      <c r="F26" s="220"/>
      <c r="G26" s="221" t="n">
        <f aca="false">((B26*C26)*D26)-F26</f>
        <v>18.36</v>
      </c>
      <c r="H26" s="222" t="n">
        <v>12</v>
      </c>
      <c r="I26" s="223" t="str">
        <f aca="false">IF(C26&gt;3,"ARMADA","NÃO ARMADA")</f>
        <v>NÃO ARMADA</v>
      </c>
      <c r="J26" s="224" t="n">
        <v>1</v>
      </c>
      <c r="K26" s="223" t="n">
        <f aca="false">G26*J26</f>
        <v>18.36</v>
      </c>
      <c r="L26" s="224" t="n">
        <v>1</v>
      </c>
      <c r="M26" s="221" t="n">
        <f aca="false">L26*G26</f>
        <v>18.36</v>
      </c>
    </row>
    <row r="27" customFormat="false" ht="12.9" hidden="false" customHeight="true" outlineLevel="0" collapsed="false">
      <c r="A27" s="226" t="s">
        <v>955</v>
      </c>
      <c r="B27" s="231" t="n">
        <v>2.4</v>
      </c>
      <c r="C27" s="228" t="n">
        <f aca="false">2.2+0.65-0.3</f>
        <v>2.55</v>
      </c>
      <c r="D27" s="229" t="n">
        <v>1</v>
      </c>
      <c r="E27" s="219"/>
      <c r="F27" s="220"/>
      <c r="G27" s="221" t="n">
        <f aca="false">((B27*C27)*D27)-F27</f>
        <v>6.12</v>
      </c>
      <c r="H27" s="222" t="n">
        <v>12</v>
      </c>
      <c r="I27" s="223" t="str">
        <f aca="false">IF(C27&gt;3,"ARMADA","NÃO ARMADA")</f>
        <v>NÃO ARMADA</v>
      </c>
      <c r="J27" s="224" t="n">
        <v>1</v>
      </c>
      <c r="K27" s="230" t="n">
        <f aca="false">G27*J27</f>
        <v>6.12</v>
      </c>
      <c r="L27" s="224" t="n">
        <v>1</v>
      </c>
      <c r="M27" s="221" t="n">
        <f aca="false">L27*G27</f>
        <v>6.12</v>
      </c>
    </row>
    <row r="28" customFormat="false" ht="12.9" hidden="false" customHeight="true" outlineLevel="0" collapsed="false">
      <c r="A28" s="226" t="s">
        <v>956</v>
      </c>
      <c r="B28" s="231" t="n">
        <v>2.3</v>
      </c>
      <c r="C28" s="228" t="n">
        <f aca="false">2.2+0.65-0.3</f>
        <v>2.55</v>
      </c>
      <c r="D28" s="229" t="n">
        <v>1</v>
      </c>
      <c r="E28" s="219"/>
      <c r="F28" s="220"/>
      <c r="G28" s="221" t="n">
        <f aca="false">((B28*C28)*D28)-F28</f>
        <v>5.865</v>
      </c>
      <c r="H28" s="222" t="n">
        <v>12</v>
      </c>
      <c r="I28" s="223" t="str">
        <f aca="false">IF(C28&gt;3,"ARMADA","NÃO ARMADA")</f>
        <v>NÃO ARMADA</v>
      </c>
      <c r="J28" s="224" t="n">
        <v>1</v>
      </c>
      <c r="K28" s="230" t="n">
        <f aca="false">G28*J28</f>
        <v>5.865</v>
      </c>
      <c r="L28" s="224" t="n">
        <v>1</v>
      </c>
      <c r="M28" s="221" t="n">
        <f aca="false">L28*G28</f>
        <v>5.865</v>
      </c>
    </row>
    <row r="29" customFormat="false" ht="12.9" hidden="false" customHeight="true" outlineLevel="0" collapsed="false">
      <c r="A29" s="226" t="s">
        <v>957</v>
      </c>
      <c r="B29" s="231" t="n">
        <v>7.55</v>
      </c>
      <c r="C29" s="228" t="n">
        <f aca="false">2.2+0.65-0.3</f>
        <v>2.55</v>
      </c>
      <c r="D29" s="229" t="n">
        <v>1</v>
      </c>
      <c r="E29" s="219"/>
      <c r="F29" s="220"/>
      <c r="G29" s="221" t="n">
        <f aca="false">((B29*C29)*D29)-F29</f>
        <v>19.2525</v>
      </c>
      <c r="H29" s="222" t="n">
        <v>12</v>
      </c>
      <c r="I29" s="223" t="str">
        <f aca="false">IF(C29&gt;3,"ARMADA","NÃO ARMADA")</f>
        <v>NÃO ARMADA</v>
      </c>
      <c r="J29" s="224" t="n">
        <v>1</v>
      </c>
      <c r="K29" s="230" t="n">
        <f aca="false">G29*J29</f>
        <v>19.2525</v>
      </c>
      <c r="L29" s="224" t="n">
        <v>1</v>
      </c>
      <c r="M29" s="221" t="n">
        <f aca="false">L29*G29</f>
        <v>19.2525</v>
      </c>
    </row>
    <row r="30" customFormat="false" ht="12.9" hidden="false" customHeight="true" outlineLevel="0" collapsed="false">
      <c r="A30" s="226" t="s">
        <v>958</v>
      </c>
      <c r="B30" s="231" t="n">
        <v>8.6</v>
      </c>
      <c r="C30" s="228" t="n">
        <f aca="false">2.2+0.65-0.3</f>
        <v>2.55</v>
      </c>
      <c r="D30" s="229" t="n">
        <v>1</v>
      </c>
      <c r="E30" s="219"/>
      <c r="F30" s="220"/>
      <c r="G30" s="221" t="n">
        <f aca="false">((B30*C30)*D30)-F30</f>
        <v>21.93</v>
      </c>
      <c r="H30" s="222" t="n">
        <v>12</v>
      </c>
      <c r="I30" s="223" t="str">
        <f aca="false">IF(C30&gt;3,"ARMADA","NÃO ARMADA")</f>
        <v>NÃO ARMADA</v>
      </c>
      <c r="J30" s="224" t="n">
        <v>1</v>
      </c>
      <c r="K30" s="230" t="n">
        <f aca="false">G30*J30</f>
        <v>21.93</v>
      </c>
      <c r="L30" s="224" t="n">
        <v>1</v>
      </c>
      <c r="M30" s="221" t="n">
        <f aca="false">L30*G30</f>
        <v>21.93</v>
      </c>
    </row>
    <row r="31" customFormat="false" ht="12.9" hidden="false" customHeight="true" outlineLevel="0" collapsed="false">
      <c r="A31" s="226" t="s">
        <v>959</v>
      </c>
      <c r="B31" s="231" t="n">
        <v>9.9</v>
      </c>
      <c r="C31" s="218" t="n">
        <v>3.4</v>
      </c>
      <c r="D31" s="232" t="n">
        <v>2</v>
      </c>
      <c r="E31" s="219"/>
      <c r="F31" s="220"/>
      <c r="G31" s="221" t="n">
        <f aca="false">((B31*C31)*D31)-F31</f>
        <v>67.32</v>
      </c>
      <c r="H31" s="222" t="n">
        <v>12</v>
      </c>
      <c r="I31" s="223" t="str">
        <f aca="false">IF(C31&gt;3,"ARMADA","NÃO ARMADA")</f>
        <v>ARMADA</v>
      </c>
      <c r="J31" s="224" t="n">
        <v>1</v>
      </c>
      <c r="K31" s="230" t="n">
        <f aca="false">G31*J31</f>
        <v>67.32</v>
      </c>
      <c r="L31" s="224" t="n">
        <v>1</v>
      </c>
      <c r="M31" s="221" t="n">
        <f aca="false">L31*G31</f>
        <v>67.32</v>
      </c>
    </row>
    <row r="32" s="233" customFormat="true" ht="12.9" hidden="false" customHeight="true" outlineLevel="0" collapsed="false">
      <c r="A32" s="226" t="s">
        <v>959</v>
      </c>
      <c r="B32" s="231" t="n">
        <v>4.45</v>
      </c>
      <c r="C32" s="218" t="n">
        <v>3.4</v>
      </c>
      <c r="D32" s="232" t="n">
        <v>2</v>
      </c>
      <c r="E32" s="219"/>
      <c r="F32" s="220"/>
      <c r="G32" s="221" t="n">
        <f aca="false">((B32*C32)*D32)-F32</f>
        <v>30.26</v>
      </c>
      <c r="H32" s="222" t="n">
        <v>12</v>
      </c>
      <c r="I32" s="223" t="str">
        <f aca="false">IF(C32&gt;3,"ARMADA","NÃO ARMADA")</f>
        <v>ARMADA</v>
      </c>
      <c r="J32" s="224" t="n">
        <v>1</v>
      </c>
      <c r="K32" s="230" t="n">
        <f aca="false">G32*J32</f>
        <v>30.26</v>
      </c>
      <c r="L32" s="224" t="n">
        <v>1</v>
      </c>
      <c r="M32" s="221" t="n">
        <f aca="false">L32*G32</f>
        <v>30.26</v>
      </c>
    </row>
    <row r="33" customFormat="false" ht="12.9" hidden="false" customHeight="true" outlineLevel="0" collapsed="false">
      <c r="A33" s="226" t="s">
        <v>960</v>
      </c>
      <c r="B33" s="231" t="n">
        <v>6</v>
      </c>
      <c r="C33" s="218" t="n">
        <v>2.35</v>
      </c>
      <c r="D33" s="232" t="n">
        <v>1</v>
      </c>
      <c r="E33" s="219"/>
      <c r="F33" s="220"/>
      <c r="G33" s="221" t="n">
        <f aca="false">((B33*C33)*D33)-F33</f>
        <v>14.1</v>
      </c>
      <c r="H33" s="222" t="n">
        <v>12</v>
      </c>
      <c r="I33" s="223" t="str">
        <f aca="false">IF(C33&gt;3,"ARMADA","NÃO ARMADA")</f>
        <v>NÃO ARMADA</v>
      </c>
      <c r="J33" s="224" t="n">
        <v>1</v>
      </c>
      <c r="K33" s="230" t="n">
        <f aca="false">G33*J33</f>
        <v>14.1</v>
      </c>
      <c r="L33" s="224" t="n">
        <v>1</v>
      </c>
      <c r="M33" s="221" t="n">
        <f aca="false">L33*G33</f>
        <v>14.1</v>
      </c>
    </row>
    <row r="34" customFormat="false" ht="12.9" hidden="false" customHeight="true" outlineLevel="0" collapsed="false">
      <c r="A34" s="226" t="s">
        <v>960</v>
      </c>
      <c r="B34" s="231" t="n">
        <v>5.4</v>
      </c>
      <c r="C34" s="218" t="n">
        <v>2.11</v>
      </c>
      <c r="D34" s="232" t="n">
        <v>2</v>
      </c>
      <c r="E34" s="219"/>
      <c r="F34" s="220"/>
      <c r="G34" s="221" t="n">
        <f aca="false">((B34*C34)*D34)-F34</f>
        <v>22.788</v>
      </c>
      <c r="H34" s="222" t="n">
        <v>12</v>
      </c>
      <c r="I34" s="223" t="str">
        <f aca="false">IF(C34&gt;3,"ARMADA","NÃO ARMADA")</f>
        <v>NÃO ARMADA</v>
      </c>
      <c r="J34" s="224" t="n">
        <v>1</v>
      </c>
      <c r="K34" s="230" t="n">
        <f aca="false">G34*J34</f>
        <v>22.788</v>
      </c>
      <c r="L34" s="224" t="n">
        <v>1</v>
      </c>
      <c r="M34" s="221" t="n">
        <f aca="false">L34*G34</f>
        <v>22.788</v>
      </c>
    </row>
    <row r="35" s="233" customFormat="true" ht="12.9" hidden="false" customHeight="true" outlineLevel="0" collapsed="false">
      <c r="A35" s="226" t="s">
        <v>960</v>
      </c>
      <c r="B35" s="231" t="n">
        <v>3.15</v>
      </c>
      <c r="C35" s="218" t="n">
        <v>1.15</v>
      </c>
      <c r="D35" s="232" t="n">
        <v>2</v>
      </c>
      <c r="E35" s="219"/>
      <c r="F35" s="220"/>
      <c r="G35" s="221" t="n">
        <f aca="false">((B35*C35)*D35)-F35</f>
        <v>7.245</v>
      </c>
      <c r="H35" s="222" t="n">
        <v>12</v>
      </c>
      <c r="I35" s="223" t="str">
        <f aca="false">IF(C35&gt;3,"ARMADA","NÃO ARMADA")</f>
        <v>NÃO ARMADA</v>
      </c>
      <c r="J35" s="224" t="n">
        <v>1</v>
      </c>
      <c r="K35" s="230" t="n">
        <f aca="false">G35*J35</f>
        <v>7.245</v>
      </c>
      <c r="L35" s="224" t="n">
        <v>1</v>
      </c>
      <c r="M35" s="221" t="n">
        <f aca="false">L35*G35</f>
        <v>7.245</v>
      </c>
    </row>
    <row r="36" s="234" customFormat="true" ht="12.9" hidden="false" customHeight="true" outlineLevel="0" collapsed="false">
      <c r="A36" s="226"/>
      <c r="B36" s="231"/>
      <c r="C36" s="218"/>
      <c r="D36" s="232"/>
      <c r="E36" s="219"/>
      <c r="F36" s="220"/>
      <c r="G36" s="221" t="n">
        <f aca="false">((B36*C36)*D36)-F36</f>
        <v>0</v>
      </c>
      <c r="H36" s="222" t="n">
        <v>12</v>
      </c>
      <c r="I36" s="223" t="str">
        <f aca="false">IF(C36&gt;3,"ARMADA","NÃO ARMADA")</f>
        <v>NÃO ARMADA</v>
      </c>
      <c r="J36" s="224" t="n">
        <v>1</v>
      </c>
      <c r="K36" s="230" t="n">
        <f aca="false">G36*J36</f>
        <v>0</v>
      </c>
      <c r="L36" s="224" t="n">
        <v>1</v>
      </c>
      <c r="M36" s="221" t="n">
        <f aca="false">L36*G36</f>
        <v>0</v>
      </c>
    </row>
    <row r="37" s="234" customFormat="true" ht="12.9" hidden="false" customHeight="true" outlineLevel="0" collapsed="false">
      <c r="A37" s="226"/>
      <c r="B37" s="231"/>
      <c r="C37" s="218"/>
      <c r="D37" s="232"/>
      <c r="E37" s="219"/>
      <c r="F37" s="220"/>
      <c r="G37" s="221" t="n">
        <f aca="false">((B37*C37)*D37)-F37</f>
        <v>0</v>
      </c>
      <c r="H37" s="222" t="n">
        <v>12</v>
      </c>
      <c r="I37" s="223" t="str">
        <f aca="false">IF(C37&gt;3,"ARMADA","NÃO ARMADA")</f>
        <v>NÃO ARMADA</v>
      </c>
      <c r="J37" s="224" t="n">
        <v>1</v>
      </c>
      <c r="K37" s="230" t="n">
        <f aca="false">G37*J37</f>
        <v>0</v>
      </c>
      <c r="L37" s="224" t="n">
        <v>1</v>
      </c>
      <c r="M37" s="221" t="n">
        <f aca="false">L37*G37</f>
        <v>0</v>
      </c>
    </row>
    <row r="38" s="234" customFormat="true" ht="12.9" hidden="false" customHeight="true" outlineLevel="0" collapsed="false">
      <c r="A38" s="226"/>
      <c r="B38" s="218"/>
      <c r="C38" s="218"/>
      <c r="D38" s="218"/>
      <c r="E38" s="219"/>
      <c r="F38" s="220"/>
      <c r="G38" s="221" t="n">
        <f aca="false">((B38*C38)*D38)-F38</f>
        <v>0</v>
      </c>
      <c r="H38" s="222"/>
      <c r="I38" s="223" t="str">
        <f aca="false">IF(C38&gt;3,"ARMADA","NÃO ARMADA")</f>
        <v>NÃO ARMADA</v>
      </c>
      <c r="J38" s="224"/>
      <c r="K38" s="230" t="n">
        <f aca="false">G38*J38</f>
        <v>0</v>
      </c>
      <c r="L38" s="224"/>
      <c r="M38" s="221" t="n">
        <f aca="false">L38*G38</f>
        <v>0</v>
      </c>
    </row>
    <row r="39" s="234" customFormat="true" ht="12.9" hidden="false" customHeight="true" outlineLevel="0" collapsed="false">
      <c r="A39" s="226"/>
      <c r="B39" s="218"/>
      <c r="C39" s="218"/>
      <c r="D39" s="218"/>
      <c r="E39" s="219"/>
      <c r="F39" s="220"/>
      <c r="G39" s="221" t="n">
        <f aca="false">((B39*C39)*D39)-F39</f>
        <v>0</v>
      </c>
      <c r="H39" s="222"/>
      <c r="I39" s="223" t="str">
        <f aca="false">IF(C39&gt;3,"ARMADA","NÃO ARMADA")</f>
        <v>NÃO ARMADA</v>
      </c>
      <c r="J39" s="224" t="n">
        <v>1</v>
      </c>
      <c r="K39" s="230" t="n">
        <f aca="false">G39*J39</f>
        <v>0</v>
      </c>
      <c r="L39" s="224" t="n">
        <v>1</v>
      </c>
      <c r="M39" s="221" t="n">
        <f aca="false">L39*G39</f>
        <v>0</v>
      </c>
    </row>
    <row r="40" customFormat="false" ht="12.9" hidden="false" customHeight="true" outlineLevel="0" collapsed="false">
      <c r="A40" s="226"/>
      <c r="B40" s="218"/>
      <c r="C40" s="218"/>
      <c r="D40" s="218"/>
      <c r="E40" s="219"/>
      <c r="F40" s="220"/>
      <c r="G40" s="221" t="n">
        <f aca="false">((B40*C40)*D40)-F40</f>
        <v>0</v>
      </c>
      <c r="H40" s="222"/>
      <c r="I40" s="223" t="str">
        <f aca="false">IF(C40&gt;3,"ARMADA","NÃO ARMADA")</f>
        <v>NÃO ARMADA</v>
      </c>
      <c r="J40" s="224"/>
      <c r="K40" s="230" t="n">
        <f aca="false">G40*J40</f>
        <v>0</v>
      </c>
      <c r="L40" s="224"/>
      <c r="M40" s="221" t="n">
        <f aca="false">L40*G40</f>
        <v>0</v>
      </c>
    </row>
    <row r="41" customFormat="false" ht="12.9" hidden="false" customHeight="true" outlineLevel="0" collapsed="false">
      <c r="A41" s="205"/>
      <c r="G41" s="235" t="n">
        <f aca="false">SUM(G10:G40)</f>
        <v>910.6655</v>
      </c>
      <c r="H41" s="236"/>
      <c r="K41" s="235" t="n">
        <f aca="false">SUM(K10:K40)</f>
        <v>910.6655</v>
      </c>
      <c r="L41" s="235"/>
      <c r="M41" s="235" t="n">
        <f aca="false">SUM(M10:M40)</f>
        <v>910.6655</v>
      </c>
    </row>
    <row r="42" customFormat="false" ht="12.9" hidden="false" customHeight="true" outlineLevel="0" collapsed="false">
      <c r="A42" s="237" t="s">
        <v>961</v>
      </c>
      <c r="B42" s="238"/>
      <c r="C42" s="238"/>
      <c r="D42" s="238"/>
      <c r="E42" s="238"/>
      <c r="K42" s="235"/>
      <c r="M42" s="235"/>
    </row>
    <row r="43" customFormat="false" ht="12.9" hidden="false" customHeight="true" outlineLevel="0" collapsed="false">
      <c r="A43" s="239" t="s">
        <v>935</v>
      </c>
      <c r="B43" s="240" t="s">
        <v>870</v>
      </c>
      <c r="C43" s="241"/>
      <c r="D43" s="241"/>
      <c r="E43" s="239" t="s">
        <v>934</v>
      </c>
      <c r="K43" s="235"/>
      <c r="M43" s="235"/>
    </row>
    <row r="44" customFormat="false" ht="12.9" hidden="false" customHeight="true" outlineLevel="0" collapsed="false">
      <c r="A44" s="242"/>
      <c r="E44" s="243" t="n">
        <f aca="false">SUMIF($H$10:$H$40,A44,$G$10:$G$40)</f>
        <v>0</v>
      </c>
      <c r="K44" s="235"/>
      <c r="M44" s="235"/>
    </row>
    <row r="45" customFormat="false" ht="12.9" hidden="false" customHeight="true" outlineLevel="0" collapsed="false">
      <c r="A45" s="242" t="n">
        <v>12</v>
      </c>
      <c r="B45" s="205" t="s">
        <v>962</v>
      </c>
      <c r="E45" s="243" t="n">
        <f aca="false">SUMIF($H$10:$H$40,A45,$G$10:$G$40)</f>
        <v>910.6655</v>
      </c>
      <c r="F45" s="244"/>
      <c r="K45" s="235"/>
      <c r="M45" s="235"/>
    </row>
    <row r="46" customFormat="false" ht="12.9" hidden="false" customHeight="true" outlineLevel="0" collapsed="false">
      <c r="A46" s="242" t="n">
        <v>14</v>
      </c>
      <c r="B46" s="205" t="s">
        <v>963</v>
      </c>
      <c r="E46" s="243" t="n">
        <f aca="false">SUMIF($H$10:$H$40,A46,$G$10:$G$40)</f>
        <v>0</v>
      </c>
      <c r="K46" s="235"/>
      <c r="M46" s="235"/>
    </row>
    <row r="47" customFormat="false" ht="12.9" hidden="false" customHeight="true" outlineLevel="0" collapsed="false">
      <c r="A47" s="242" t="n">
        <v>19</v>
      </c>
      <c r="B47" s="205" t="s">
        <v>964</v>
      </c>
      <c r="E47" s="243" t="n">
        <f aca="false">SUMIF($H$10:$H$40,A47,$G$10:$G$40)</f>
        <v>0</v>
      </c>
      <c r="G47" s="205" t="n">
        <f aca="false">ROUND(((145.92-2-2)+(33.75-2)+(1.8*2)+3.6+3.8+(5.75*2)+11.8+2+11.8+(3*4)+2+2.15+18.85+(3*6)+1.55+16.85+(3*5)+7.25+(3.6*2)+(1.9*2)+1.1+1.35+2.4+3.95+2.3+((1.1+1.6)*2)),2)-ROUND(0,2)</f>
        <v>342.92</v>
      </c>
      <c r="K47" s="245" t="n">
        <f aca="false">ROUND(((145.92-2-2)+(33.75-2)+(1.8*2)+3.6+3.8+(5.75*2)+11.8+2+11.8+(3*4)+2+2.15+18.85+(3*6)+1.55+16.85+(3*5)+7.25+(3.6*2)+(1.9*2)+1.1+1.35+2.4+3.95+2.3+((1.1+1.6)*2))*2.55,2)+ROUND((9.9+4.45)*2*3.1,2)</f>
        <v>963.42</v>
      </c>
      <c r="M47" s="235" t="n">
        <f aca="false">Esquadrias!AR50</f>
        <v>138.33</v>
      </c>
      <c r="N47" s="205" t="s">
        <v>695</v>
      </c>
    </row>
    <row r="48" customFormat="false" ht="12.9" hidden="false" customHeight="true" outlineLevel="0" collapsed="false">
      <c r="A48" s="242" t="s">
        <v>965</v>
      </c>
      <c r="B48" s="205" t="s">
        <v>966</v>
      </c>
      <c r="E48" s="243" t="n">
        <f aca="false">SUMIF($H$10:$H$40,A48,$G$10:$G$40)</f>
        <v>0</v>
      </c>
      <c r="G48" s="205" t="n">
        <f aca="false">167.4</f>
        <v>167.4</v>
      </c>
      <c r="H48" s="205" t="s">
        <v>967</v>
      </c>
      <c r="K48" s="235" t="n">
        <f aca="false">ROUND(('Pilares+Vigas'!D3*0.25*0.11*2.55)+('Pilares+Vigas'!D4*0.2*0.3*2.55)+('Pilares+Vigas'!D5*((0.3*0.11)+(0.19*0.11))*2.55)+('Pilares+Vigas'!D6*((0.3*0.11)+(0.19*0.11))*3.1),2)</f>
        <v>11.32</v>
      </c>
      <c r="L48" s="206" t="s">
        <v>106</v>
      </c>
      <c r="M48" s="235"/>
    </row>
    <row r="49" customFormat="false" ht="12.9" hidden="false" customHeight="true" outlineLevel="0" collapsed="false">
      <c r="A49" s="246"/>
      <c r="B49" s="238"/>
      <c r="C49" s="238"/>
      <c r="D49" s="238"/>
      <c r="E49" s="247" t="n">
        <f aca="false">SUMIF($H$10:$H$40,A49,$G$10:$G$40)</f>
        <v>0</v>
      </c>
      <c r="G49" s="248" t="n">
        <f aca="false">ROUND((G47-G48)*2*0.5,2)</f>
        <v>175.52</v>
      </c>
      <c r="H49" s="205" t="s">
        <v>968</v>
      </c>
      <c r="K49" s="235" t="n">
        <f aca="false">K47-K48</f>
        <v>952.1</v>
      </c>
      <c r="M49" s="249" t="n">
        <f aca="false">K47-K48-M47</f>
        <v>813.77</v>
      </c>
      <c r="N49" s="205" t="s">
        <v>969</v>
      </c>
    </row>
    <row r="50" customFormat="false" ht="12.9" hidden="false" customHeight="true" outlineLevel="0" collapsed="false">
      <c r="E50" s="244" t="n">
        <f aca="false">SUM(E44:E49)</f>
        <v>910.6655</v>
      </c>
      <c r="K50" s="235"/>
      <c r="M50" s="235"/>
    </row>
    <row r="51" customFormat="false" ht="12.9" hidden="false" customHeight="true" outlineLevel="0" collapsed="false">
      <c r="G51" s="250" t="s">
        <v>970</v>
      </c>
      <c r="K51" s="250" t="s">
        <v>971</v>
      </c>
      <c r="M51" s="235"/>
    </row>
    <row r="52" customFormat="false" ht="12.9" hidden="false" customHeight="true" outlineLevel="0" collapsed="false">
      <c r="A52" s="251"/>
      <c r="G52" s="205" t="n">
        <f aca="false">ROUND((145.92+(33.75-2)+(1.95*2)+1)*2.85,2)+ROUND(((1.8*2)+3.6+3.8+(5.75*2)+((11.8-1.95)*2)+(3*3)+2+2.15+18.85+(3*6)+1.55+16.85+(3*5)+7.25+(3.6*2)+(1.9*2)+1.1+1.35+2.4+3.95+2.3+((1.1+1.6)*2))*2.85*2,2)+ROUND((9.9+4.45)*2*3.4,2)</f>
        <v>1531.9</v>
      </c>
      <c r="K52" s="235" t="n">
        <f aca="false">ROUND(((145.92+1.95+1.95+1+1+((7.75+7.6)*2)+((1.1+1.6)*2))*3.4)+((10.2+4.45)*2*3.95),2)</f>
        <v>754.66</v>
      </c>
      <c r="M52" s="235"/>
    </row>
    <row r="53" customFormat="false" ht="12.9" hidden="false" customHeight="true" outlineLevel="0" collapsed="false">
      <c r="A53" s="251"/>
      <c r="F53" s="204"/>
      <c r="G53" s="205" t="n">
        <f aca="false">Esquadrias!AS50</f>
        <v>159.11</v>
      </c>
      <c r="H53" s="205" t="s">
        <v>695</v>
      </c>
      <c r="K53" s="235" t="n">
        <f aca="false">Esquadrias!AT50</f>
        <v>117.55</v>
      </c>
      <c r="L53" s="205" t="s">
        <v>695</v>
      </c>
      <c r="M53" s="235"/>
    </row>
    <row r="54" customFormat="false" ht="12.9" hidden="false" customHeight="true" outlineLevel="0" collapsed="false">
      <c r="B54" s="235"/>
      <c r="F54" s="252"/>
      <c r="G54" s="248" t="n">
        <f aca="false">G52-G53</f>
        <v>1372.79</v>
      </c>
      <c r="K54" s="248" t="n">
        <f aca="false">K52-K53</f>
        <v>637.11</v>
      </c>
      <c r="M54" s="235"/>
    </row>
    <row r="55" customFormat="false" ht="12.9" hidden="false" customHeight="true" outlineLevel="0" collapsed="false">
      <c r="B55" s="235"/>
      <c r="F55" s="252"/>
      <c r="K55" s="235"/>
      <c r="M55" s="235"/>
    </row>
    <row r="56" customFormat="false" ht="12.9" hidden="false" customHeight="true" outlineLevel="0" collapsed="false">
      <c r="B56" s="235"/>
      <c r="F56" s="252"/>
      <c r="K56" s="235"/>
      <c r="M56" s="235"/>
    </row>
    <row r="57" customFormat="false" ht="12.9" hidden="false" customHeight="true" outlineLevel="0" collapsed="false">
      <c r="B57" s="235"/>
      <c r="F57" s="252"/>
      <c r="K57" s="235"/>
      <c r="M57" s="235"/>
    </row>
    <row r="58" customFormat="false" ht="12.9" hidden="false" customHeight="true" outlineLevel="0" collapsed="false">
      <c r="B58" s="244"/>
      <c r="K58" s="235"/>
      <c r="M58" s="235"/>
    </row>
    <row r="59" customFormat="false" ht="12.9" hidden="false" customHeight="true" outlineLevel="0" collapsed="false">
      <c r="F59" s="204"/>
      <c r="K59" s="235"/>
      <c r="M59" s="235"/>
    </row>
    <row r="60" customFormat="false" ht="12.9" hidden="false" customHeight="true" outlineLevel="0" collapsed="false">
      <c r="A60" s="251"/>
      <c r="F60" s="252"/>
      <c r="K60" s="235"/>
      <c r="M60" s="235"/>
    </row>
    <row r="61" customFormat="false" ht="12.9" hidden="false" customHeight="true" outlineLevel="0" collapsed="false">
      <c r="B61" s="244"/>
      <c r="C61" s="235"/>
      <c r="F61" s="252"/>
      <c r="K61" s="235"/>
      <c r="M61" s="235"/>
    </row>
    <row r="62" customFormat="false" ht="12.9" hidden="false" customHeight="true" outlineLevel="0" collapsed="false">
      <c r="B62" s="244"/>
      <c r="C62" s="235"/>
      <c r="D62" s="244"/>
      <c r="F62" s="252"/>
      <c r="K62" s="235"/>
      <c r="M62" s="235"/>
    </row>
    <row r="63" customFormat="false" ht="12.9" hidden="false" customHeight="true" outlineLevel="0" collapsed="false">
      <c r="B63" s="244"/>
      <c r="C63" s="235"/>
      <c r="F63" s="252"/>
      <c r="K63" s="235"/>
      <c r="M63" s="235"/>
    </row>
    <row r="64" customFormat="false" ht="12.9" hidden="false" customHeight="true" outlineLevel="0" collapsed="false">
      <c r="B64" s="244"/>
      <c r="C64" s="235"/>
      <c r="K64" s="235"/>
      <c r="M64" s="235"/>
    </row>
    <row r="65" customFormat="false" ht="12.9" hidden="false" customHeight="true" outlineLevel="0" collapsed="false">
      <c r="B65" s="244"/>
      <c r="C65" s="235"/>
      <c r="D65" s="253"/>
      <c r="F65" s="204"/>
      <c r="K65" s="235"/>
      <c r="M65" s="235"/>
    </row>
    <row r="66" customFormat="false" ht="12.9" hidden="false" customHeight="true" outlineLevel="0" collapsed="false">
      <c r="B66" s="244"/>
      <c r="C66" s="235"/>
      <c r="D66" s="254"/>
      <c r="K66" s="235"/>
      <c r="M66" s="235"/>
    </row>
    <row r="67" customFormat="false" ht="12.9" hidden="false" customHeight="true" outlineLevel="0" collapsed="false">
      <c r="B67" s="244"/>
      <c r="C67" s="235"/>
      <c r="D67" s="253"/>
      <c r="K67" s="235"/>
      <c r="M67" s="235"/>
    </row>
    <row r="68" customFormat="false" ht="12.9" hidden="false" customHeight="true" outlineLevel="0" collapsed="false">
      <c r="B68" s="244"/>
      <c r="C68" s="235"/>
      <c r="K68" s="235"/>
      <c r="M68" s="235"/>
    </row>
    <row r="69" customFormat="false" ht="12.9" hidden="false" customHeight="true" outlineLevel="0" collapsed="false">
      <c r="K69" s="235"/>
      <c r="M69" s="235"/>
    </row>
    <row r="70" customFormat="false" ht="12.9" hidden="false" customHeight="true" outlineLevel="0" collapsed="false">
      <c r="K70" s="235"/>
      <c r="M70" s="235"/>
    </row>
    <row r="71" customFormat="false" ht="12.9" hidden="false" customHeight="true" outlineLevel="0" collapsed="false">
      <c r="K71" s="235"/>
      <c r="M71" s="235"/>
    </row>
    <row r="72" customFormat="false" ht="12.9" hidden="false" customHeight="true" outlineLevel="0" collapsed="false">
      <c r="K72" s="235"/>
      <c r="M72" s="235"/>
    </row>
    <row r="73" customFormat="false" ht="12.9" hidden="false" customHeight="true" outlineLevel="0" collapsed="false">
      <c r="K73" s="235"/>
      <c r="M73" s="235"/>
    </row>
    <row r="74" customFormat="false" ht="12.9" hidden="false" customHeight="true" outlineLevel="0" collapsed="false">
      <c r="K74" s="235"/>
      <c r="M74" s="235"/>
    </row>
    <row r="75" customFormat="false" ht="12.9" hidden="false" customHeight="true" outlineLevel="0" collapsed="false">
      <c r="K75" s="235"/>
      <c r="M75" s="235"/>
    </row>
    <row r="76" customFormat="false" ht="12.9" hidden="false" customHeight="true" outlineLevel="0" collapsed="false">
      <c r="K76" s="235"/>
      <c r="M76" s="235"/>
    </row>
    <row r="77" customFormat="false" ht="12.9" hidden="false" customHeight="true" outlineLevel="0" collapsed="false">
      <c r="K77" s="235"/>
      <c r="M77" s="235"/>
    </row>
    <row r="78" customFormat="false" ht="12.9" hidden="false" customHeight="true" outlineLevel="0" collapsed="false">
      <c r="K78" s="235"/>
      <c r="M78" s="235"/>
    </row>
    <row r="79" customFormat="false" ht="12.9" hidden="false" customHeight="true" outlineLevel="0" collapsed="false">
      <c r="K79" s="235"/>
      <c r="M79" s="235"/>
    </row>
    <row r="80" customFormat="false" ht="12.9" hidden="false" customHeight="true" outlineLevel="0" collapsed="false">
      <c r="K80" s="235"/>
      <c r="M80" s="235"/>
    </row>
    <row r="81" customFormat="false" ht="12.9" hidden="false" customHeight="true" outlineLevel="0" collapsed="false">
      <c r="K81" s="235"/>
      <c r="M81" s="235"/>
    </row>
    <row r="82" customFormat="false" ht="12.9" hidden="false" customHeight="true" outlineLevel="0" collapsed="false">
      <c r="K82" s="235"/>
      <c r="M82" s="235"/>
    </row>
    <row r="83" customFormat="false" ht="12.9" hidden="false" customHeight="true" outlineLevel="0" collapsed="false">
      <c r="K83" s="235"/>
      <c r="M83" s="235"/>
    </row>
    <row r="84" customFormat="false" ht="12.9" hidden="false" customHeight="true" outlineLevel="0" collapsed="false">
      <c r="K84" s="235"/>
      <c r="M84" s="235"/>
    </row>
    <row r="85" customFormat="false" ht="12.9" hidden="false" customHeight="true" outlineLevel="0" collapsed="false">
      <c r="K85" s="235"/>
      <c r="M85" s="235"/>
    </row>
    <row r="86" customFormat="false" ht="12.9" hidden="false" customHeight="true" outlineLevel="0" collapsed="false">
      <c r="K86" s="235"/>
      <c r="M86" s="235"/>
    </row>
    <row r="87" customFormat="false" ht="12.9" hidden="false" customHeight="true" outlineLevel="0" collapsed="false">
      <c r="K87" s="235"/>
      <c r="M87" s="235"/>
    </row>
    <row r="88" customFormat="false" ht="12.9" hidden="false" customHeight="true" outlineLevel="0" collapsed="false">
      <c r="K88" s="235"/>
      <c r="M88" s="235"/>
    </row>
    <row r="89" customFormat="false" ht="12.9" hidden="false" customHeight="true" outlineLevel="0" collapsed="false">
      <c r="K89" s="235"/>
      <c r="M89" s="235"/>
    </row>
    <row r="90" customFormat="false" ht="12.9" hidden="false" customHeight="true" outlineLevel="0" collapsed="false">
      <c r="K90" s="235"/>
      <c r="M90" s="235"/>
    </row>
    <row r="91" customFormat="false" ht="12.9" hidden="false" customHeight="true" outlineLevel="0" collapsed="false">
      <c r="K91" s="235"/>
      <c r="M91" s="235"/>
    </row>
    <row r="92" customFormat="false" ht="12.9" hidden="false" customHeight="true" outlineLevel="0" collapsed="false">
      <c r="K92" s="235"/>
      <c r="M92" s="235"/>
    </row>
    <row r="93" customFormat="false" ht="12.9" hidden="false" customHeight="true" outlineLevel="0" collapsed="false">
      <c r="K93" s="235"/>
      <c r="M93" s="235"/>
    </row>
    <row r="94" customFormat="false" ht="12.9" hidden="false" customHeight="true" outlineLevel="0" collapsed="false">
      <c r="K94" s="235"/>
      <c r="M94" s="235"/>
    </row>
    <row r="95" customFormat="false" ht="12.9" hidden="false" customHeight="true" outlineLevel="0" collapsed="false">
      <c r="K95" s="235"/>
      <c r="M95" s="235"/>
    </row>
    <row r="96" customFormat="false" ht="12.9" hidden="false" customHeight="true" outlineLevel="0" collapsed="false">
      <c r="K96" s="235"/>
      <c r="M96" s="235"/>
    </row>
    <row r="97" customFormat="false" ht="12.9" hidden="false" customHeight="true" outlineLevel="0" collapsed="false">
      <c r="K97" s="235"/>
      <c r="M97" s="235"/>
    </row>
    <row r="98" customFormat="false" ht="12.9" hidden="false" customHeight="true" outlineLevel="0" collapsed="false">
      <c r="K98" s="235"/>
      <c r="M98" s="235"/>
    </row>
    <row r="99" customFormat="false" ht="12.9" hidden="false" customHeight="true" outlineLevel="0" collapsed="false">
      <c r="K99" s="235"/>
      <c r="M99" s="235"/>
    </row>
    <row r="100" customFormat="false" ht="12.9" hidden="false" customHeight="true" outlineLevel="0" collapsed="false">
      <c r="K100" s="235"/>
      <c r="M100" s="235"/>
    </row>
    <row r="101" customFormat="false" ht="12.9" hidden="false" customHeight="true" outlineLevel="0" collapsed="false">
      <c r="K101" s="235"/>
      <c r="M101" s="235"/>
    </row>
    <row r="102" customFormat="false" ht="12.9" hidden="false" customHeight="true" outlineLevel="0" collapsed="false">
      <c r="K102" s="235"/>
      <c r="M102" s="235"/>
    </row>
    <row r="103" customFormat="false" ht="12.9" hidden="false" customHeight="true" outlineLevel="0" collapsed="false">
      <c r="K103" s="235"/>
      <c r="M103" s="235"/>
    </row>
    <row r="104" customFormat="false" ht="12.9" hidden="false" customHeight="true" outlineLevel="0" collapsed="false">
      <c r="K104" s="235"/>
      <c r="M104" s="235"/>
    </row>
    <row r="105" customFormat="false" ht="12.9" hidden="false" customHeight="true" outlineLevel="0" collapsed="false">
      <c r="K105" s="235"/>
      <c r="M105" s="235"/>
    </row>
    <row r="106" customFormat="false" ht="12.9" hidden="false" customHeight="true" outlineLevel="0" collapsed="false">
      <c r="K106" s="235"/>
      <c r="M106" s="235"/>
    </row>
    <row r="107" customFormat="false" ht="12.9" hidden="false" customHeight="true" outlineLevel="0" collapsed="false">
      <c r="K107" s="235"/>
      <c r="M107" s="235"/>
    </row>
    <row r="108" customFormat="false" ht="12.9" hidden="false" customHeight="true" outlineLevel="0" collapsed="false">
      <c r="K108" s="235"/>
      <c r="M108" s="235"/>
    </row>
    <row r="109" customFormat="false" ht="12.9" hidden="false" customHeight="true" outlineLevel="0" collapsed="false">
      <c r="K109" s="235"/>
      <c r="M109" s="235"/>
    </row>
    <row r="110" customFormat="false" ht="12.9" hidden="false" customHeight="true" outlineLevel="0" collapsed="false">
      <c r="K110" s="235"/>
      <c r="M110" s="235"/>
    </row>
    <row r="111" customFormat="false" ht="12.9" hidden="false" customHeight="true" outlineLevel="0" collapsed="false">
      <c r="K111" s="235"/>
      <c r="M111" s="235"/>
    </row>
    <row r="112" customFormat="false" ht="12.9" hidden="false" customHeight="true" outlineLevel="0" collapsed="false">
      <c r="K112" s="235"/>
      <c r="M112" s="235"/>
    </row>
    <row r="113" customFormat="false" ht="12.9" hidden="false" customHeight="true" outlineLevel="0" collapsed="false">
      <c r="K113" s="235"/>
      <c r="M113" s="235"/>
    </row>
    <row r="114" customFormat="false" ht="12.9" hidden="false" customHeight="true" outlineLevel="0" collapsed="false">
      <c r="K114" s="235"/>
      <c r="M114" s="235"/>
    </row>
    <row r="115" customFormat="false" ht="12.9" hidden="false" customHeight="true" outlineLevel="0" collapsed="false">
      <c r="K115" s="235"/>
      <c r="M115" s="235"/>
    </row>
    <row r="116" customFormat="false" ht="12.9" hidden="false" customHeight="true" outlineLevel="0" collapsed="false">
      <c r="K116" s="235"/>
      <c r="M116" s="235"/>
    </row>
    <row r="117" customFormat="false" ht="12.9" hidden="false" customHeight="true" outlineLevel="0" collapsed="false">
      <c r="K117" s="235"/>
      <c r="M117" s="235"/>
    </row>
    <row r="118" customFormat="false" ht="12.9" hidden="false" customHeight="true" outlineLevel="0" collapsed="false">
      <c r="K118" s="235"/>
      <c r="M118" s="235"/>
    </row>
    <row r="119" customFormat="false" ht="12.9" hidden="false" customHeight="true" outlineLevel="0" collapsed="false">
      <c r="K119" s="235"/>
      <c r="M119" s="235"/>
    </row>
    <row r="120" customFormat="false" ht="12.9" hidden="false" customHeight="true" outlineLevel="0" collapsed="false">
      <c r="K120" s="235"/>
      <c r="M120" s="235"/>
    </row>
    <row r="121" customFormat="false" ht="12.9" hidden="false" customHeight="true" outlineLevel="0" collapsed="false">
      <c r="K121" s="235"/>
      <c r="M121" s="235"/>
    </row>
    <row r="122" customFormat="false" ht="12.9" hidden="false" customHeight="true" outlineLevel="0" collapsed="false">
      <c r="K122" s="235"/>
      <c r="M122" s="235"/>
    </row>
    <row r="123" customFormat="false" ht="12.9" hidden="false" customHeight="true" outlineLevel="0" collapsed="false">
      <c r="K123" s="235"/>
      <c r="M123" s="235"/>
    </row>
    <row r="124" customFormat="false" ht="12.9" hidden="false" customHeight="true" outlineLevel="0" collapsed="false">
      <c r="K124" s="235"/>
      <c r="M124" s="235"/>
    </row>
    <row r="125" customFormat="false" ht="12.9" hidden="false" customHeight="true" outlineLevel="0" collapsed="false">
      <c r="K125" s="235"/>
      <c r="M125" s="235"/>
    </row>
    <row r="126" customFormat="false" ht="12.9" hidden="false" customHeight="true" outlineLevel="0" collapsed="false">
      <c r="K126" s="235"/>
      <c r="M126" s="235"/>
    </row>
    <row r="127" customFormat="false" ht="12.9" hidden="false" customHeight="true" outlineLevel="0" collapsed="false">
      <c r="K127" s="235"/>
      <c r="M127" s="235"/>
    </row>
    <row r="128" customFormat="false" ht="12.9" hidden="false" customHeight="true" outlineLevel="0" collapsed="false">
      <c r="K128" s="235"/>
      <c r="M128" s="235"/>
    </row>
    <row r="129" customFormat="false" ht="12.9" hidden="false" customHeight="true" outlineLevel="0" collapsed="false">
      <c r="K129" s="235"/>
      <c r="M129" s="235"/>
    </row>
    <row r="130" customFormat="false" ht="12.9" hidden="false" customHeight="true" outlineLevel="0" collapsed="false">
      <c r="K130" s="235"/>
      <c r="M130" s="235"/>
    </row>
    <row r="131" customFormat="false" ht="12.9" hidden="false" customHeight="true" outlineLevel="0" collapsed="false">
      <c r="K131" s="235"/>
      <c r="M131" s="235"/>
    </row>
    <row r="132" customFormat="false" ht="12.9" hidden="false" customHeight="true" outlineLevel="0" collapsed="false">
      <c r="K132" s="235"/>
      <c r="M132" s="235"/>
    </row>
    <row r="133" customFormat="false" ht="12.9" hidden="false" customHeight="true" outlineLevel="0" collapsed="false">
      <c r="K133" s="235"/>
      <c r="M133" s="235"/>
    </row>
    <row r="134" customFormat="false" ht="12.9" hidden="false" customHeight="true" outlineLevel="0" collapsed="false">
      <c r="K134" s="235"/>
      <c r="M134" s="235"/>
    </row>
    <row r="135" customFormat="false" ht="12.9" hidden="false" customHeight="true" outlineLevel="0" collapsed="false">
      <c r="K135" s="235"/>
      <c r="M135" s="235"/>
    </row>
    <row r="136" customFormat="false" ht="12.9" hidden="false" customHeight="true" outlineLevel="0" collapsed="false">
      <c r="K136" s="235"/>
      <c r="M136" s="235"/>
    </row>
    <row r="137" customFormat="false" ht="12.9" hidden="false" customHeight="true" outlineLevel="0" collapsed="false">
      <c r="K137" s="235"/>
      <c r="M137" s="235"/>
    </row>
    <row r="138" customFormat="false" ht="12.9" hidden="false" customHeight="true" outlineLevel="0" collapsed="false">
      <c r="K138" s="235"/>
      <c r="M138" s="235"/>
    </row>
    <row r="139" customFormat="false" ht="12.9" hidden="false" customHeight="true" outlineLevel="0" collapsed="false">
      <c r="K139" s="235"/>
      <c r="M139" s="235"/>
    </row>
    <row r="140" customFormat="false" ht="12.9" hidden="false" customHeight="true" outlineLevel="0" collapsed="false">
      <c r="K140" s="235"/>
      <c r="M140" s="235"/>
    </row>
    <row r="141" customFormat="false" ht="12.9" hidden="false" customHeight="true" outlineLevel="0" collapsed="false">
      <c r="K141" s="235"/>
      <c r="M141" s="235"/>
    </row>
    <row r="142" customFormat="false" ht="12.9" hidden="false" customHeight="true" outlineLevel="0" collapsed="false">
      <c r="K142" s="235"/>
      <c r="M142" s="235"/>
    </row>
    <row r="143" customFormat="false" ht="12.9" hidden="false" customHeight="true" outlineLevel="0" collapsed="false">
      <c r="K143" s="235"/>
      <c r="M143" s="235"/>
    </row>
    <row r="144" customFormat="false" ht="12.9" hidden="false" customHeight="true" outlineLevel="0" collapsed="false">
      <c r="K144" s="235"/>
      <c r="M144" s="235"/>
    </row>
    <row r="145" customFormat="false" ht="12.9" hidden="false" customHeight="true" outlineLevel="0" collapsed="false">
      <c r="K145" s="235"/>
      <c r="M145" s="235"/>
    </row>
    <row r="146" customFormat="false" ht="12.9" hidden="false" customHeight="true" outlineLevel="0" collapsed="false">
      <c r="K146" s="235"/>
      <c r="M146" s="235"/>
    </row>
    <row r="147" customFormat="false" ht="12.9" hidden="false" customHeight="true" outlineLevel="0" collapsed="false">
      <c r="K147" s="235"/>
      <c r="M147" s="235"/>
    </row>
    <row r="148" customFormat="false" ht="12.9" hidden="false" customHeight="true" outlineLevel="0" collapsed="false">
      <c r="K148" s="235"/>
      <c r="M148" s="235"/>
    </row>
    <row r="149" customFormat="false" ht="12.9" hidden="false" customHeight="true" outlineLevel="0" collapsed="false">
      <c r="K149" s="235"/>
      <c r="M149" s="235"/>
    </row>
    <row r="150" customFormat="false" ht="12.9" hidden="false" customHeight="true" outlineLevel="0" collapsed="false">
      <c r="K150" s="235"/>
      <c r="M150" s="235"/>
    </row>
    <row r="151" customFormat="false" ht="12.9" hidden="false" customHeight="true" outlineLevel="0" collapsed="false">
      <c r="K151" s="235"/>
      <c r="M151" s="235"/>
    </row>
    <row r="152" customFormat="false" ht="12.9" hidden="false" customHeight="true" outlineLevel="0" collapsed="false">
      <c r="K152" s="235"/>
      <c r="M152" s="235"/>
    </row>
    <row r="153" customFormat="false" ht="12.9" hidden="false" customHeight="true" outlineLevel="0" collapsed="false">
      <c r="K153" s="235"/>
      <c r="M153" s="235"/>
    </row>
    <row r="154" customFormat="false" ht="12.9" hidden="false" customHeight="true" outlineLevel="0" collapsed="false">
      <c r="K154" s="235"/>
      <c r="M154" s="235"/>
    </row>
    <row r="155" customFormat="false" ht="12.9" hidden="false" customHeight="true" outlineLevel="0" collapsed="false">
      <c r="K155" s="235"/>
      <c r="M155" s="235"/>
    </row>
    <row r="156" customFormat="false" ht="12.9" hidden="false" customHeight="true" outlineLevel="0" collapsed="false">
      <c r="K156" s="235"/>
      <c r="M156" s="235"/>
    </row>
    <row r="157" customFormat="false" ht="12.9" hidden="false" customHeight="true" outlineLevel="0" collapsed="false">
      <c r="K157" s="235"/>
      <c r="M157" s="235"/>
    </row>
    <row r="158" customFormat="false" ht="12.9" hidden="false" customHeight="true" outlineLevel="0" collapsed="false">
      <c r="K158" s="235"/>
      <c r="M158" s="235"/>
    </row>
    <row r="159" customFormat="false" ht="12.9" hidden="false" customHeight="true" outlineLevel="0" collapsed="false">
      <c r="K159" s="235"/>
      <c r="M159" s="235"/>
    </row>
    <row r="160" customFormat="false" ht="12.9" hidden="false" customHeight="true" outlineLevel="0" collapsed="false">
      <c r="K160" s="235"/>
      <c r="M160" s="235"/>
    </row>
    <row r="161" customFormat="false" ht="12.9" hidden="false" customHeight="true" outlineLevel="0" collapsed="false">
      <c r="K161" s="235"/>
      <c r="M161" s="235"/>
    </row>
    <row r="162" customFormat="false" ht="12.9" hidden="false" customHeight="true" outlineLevel="0" collapsed="false">
      <c r="K162" s="235"/>
      <c r="M162" s="235"/>
    </row>
    <row r="163" customFormat="false" ht="12.9" hidden="false" customHeight="true" outlineLevel="0" collapsed="false">
      <c r="K163" s="235"/>
      <c r="M163" s="235"/>
    </row>
    <row r="164" customFormat="false" ht="12.9" hidden="false" customHeight="true" outlineLevel="0" collapsed="false">
      <c r="K164" s="235"/>
      <c r="M164" s="235"/>
    </row>
    <row r="165" customFormat="false" ht="12.9" hidden="false" customHeight="true" outlineLevel="0" collapsed="false">
      <c r="K165" s="235"/>
      <c r="M165" s="235"/>
    </row>
    <row r="166" customFormat="false" ht="12.9" hidden="false" customHeight="true" outlineLevel="0" collapsed="false">
      <c r="K166" s="235"/>
      <c r="M166" s="235"/>
    </row>
    <row r="167" customFormat="false" ht="12.9" hidden="false" customHeight="true" outlineLevel="0" collapsed="false">
      <c r="K167" s="235"/>
      <c r="M167" s="235"/>
    </row>
    <row r="168" customFormat="false" ht="12.9" hidden="false" customHeight="true" outlineLevel="0" collapsed="false">
      <c r="K168" s="235"/>
      <c r="M168" s="235"/>
    </row>
    <row r="169" customFormat="false" ht="12.9" hidden="false" customHeight="true" outlineLevel="0" collapsed="false">
      <c r="K169" s="235"/>
      <c r="M169" s="235"/>
    </row>
    <row r="170" customFormat="false" ht="12.9" hidden="false" customHeight="true" outlineLevel="0" collapsed="false">
      <c r="K170" s="235"/>
      <c r="M170" s="235"/>
    </row>
    <row r="171" customFormat="false" ht="12.9" hidden="false" customHeight="true" outlineLevel="0" collapsed="false">
      <c r="K171" s="235"/>
      <c r="M171" s="235"/>
    </row>
    <row r="172" customFormat="false" ht="12.9" hidden="false" customHeight="true" outlineLevel="0" collapsed="false">
      <c r="K172" s="235"/>
      <c r="M172" s="235"/>
    </row>
    <row r="173" customFormat="false" ht="12.9" hidden="false" customHeight="true" outlineLevel="0" collapsed="false">
      <c r="K173" s="235"/>
      <c r="M173" s="235"/>
    </row>
    <row r="174" customFormat="false" ht="12.9" hidden="false" customHeight="true" outlineLevel="0" collapsed="false">
      <c r="K174" s="235"/>
      <c r="M174" s="235"/>
    </row>
    <row r="175" customFormat="false" ht="12.9" hidden="false" customHeight="true" outlineLevel="0" collapsed="false">
      <c r="K175" s="235"/>
      <c r="M175" s="235"/>
    </row>
    <row r="176" customFormat="false" ht="12.9" hidden="false" customHeight="true" outlineLevel="0" collapsed="false">
      <c r="K176" s="235"/>
      <c r="M176" s="235"/>
    </row>
    <row r="177" customFormat="false" ht="12.9" hidden="false" customHeight="true" outlineLevel="0" collapsed="false">
      <c r="K177" s="235"/>
      <c r="M177" s="235"/>
    </row>
    <row r="178" customFormat="false" ht="12.9" hidden="false" customHeight="true" outlineLevel="0" collapsed="false">
      <c r="K178" s="235"/>
      <c r="M178" s="235"/>
    </row>
    <row r="179" customFormat="false" ht="12.9" hidden="false" customHeight="true" outlineLevel="0" collapsed="false">
      <c r="K179" s="235"/>
      <c r="M179" s="235"/>
    </row>
    <row r="180" customFormat="false" ht="12.9" hidden="false" customHeight="true" outlineLevel="0" collapsed="false">
      <c r="K180" s="235"/>
      <c r="M180" s="235"/>
    </row>
    <row r="181" customFormat="false" ht="12.9" hidden="false" customHeight="true" outlineLevel="0" collapsed="false">
      <c r="K181" s="235"/>
      <c r="M181" s="235"/>
    </row>
    <row r="182" customFormat="false" ht="12.9" hidden="false" customHeight="true" outlineLevel="0" collapsed="false">
      <c r="K182" s="235"/>
      <c r="M182" s="235"/>
    </row>
    <row r="183" customFormat="false" ht="12.9" hidden="false" customHeight="true" outlineLevel="0" collapsed="false">
      <c r="K183" s="235"/>
      <c r="M183" s="235"/>
    </row>
    <row r="184" customFormat="false" ht="12.9" hidden="false" customHeight="true" outlineLevel="0" collapsed="false">
      <c r="K184" s="235"/>
      <c r="M184" s="235"/>
    </row>
    <row r="185" customFormat="false" ht="12.9" hidden="false" customHeight="true" outlineLevel="0" collapsed="false">
      <c r="K185" s="235"/>
      <c r="M185" s="235"/>
    </row>
    <row r="186" customFormat="false" ht="12.9" hidden="false" customHeight="true" outlineLevel="0" collapsed="false">
      <c r="K186" s="235"/>
      <c r="M186" s="235"/>
    </row>
    <row r="187" customFormat="false" ht="12.9" hidden="false" customHeight="true" outlineLevel="0" collapsed="false">
      <c r="K187" s="235"/>
      <c r="M187" s="235"/>
    </row>
    <row r="188" customFormat="false" ht="12.9" hidden="false" customHeight="true" outlineLevel="0" collapsed="false">
      <c r="K188" s="235"/>
      <c r="M188" s="235"/>
    </row>
    <row r="189" customFormat="false" ht="12.9" hidden="false" customHeight="true" outlineLevel="0" collapsed="false">
      <c r="K189" s="235"/>
      <c r="M189" s="235"/>
    </row>
    <row r="190" customFormat="false" ht="12.9" hidden="false" customHeight="true" outlineLevel="0" collapsed="false">
      <c r="K190" s="235"/>
      <c r="M190" s="235"/>
    </row>
    <row r="191" customFormat="false" ht="12.9" hidden="false" customHeight="true" outlineLevel="0" collapsed="false">
      <c r="K191" s="235"/>
      <c r="M191" s="235"/>
    </row>
    <row r="192" customFormat="false" ht="12.9" hidden="false" customHeight="true" outlineLevel="0" collapsed="false">
      <c r="K192" s="235"/>
      <c r="M192" s="235"/>
    </row>
    <row r="193" customFormat="false" ht="12.9" hidden="false" customHeight="true" outlineLevel="0" collapsed="false">
      <c r="K193" s="235"/>
      <c r="M193" s="235"/>
    </row>
    <row r="194" customFormat="false" ht="12.9" hidden="false" customHeight="true" outlineLevel="0" collapsed="false">
      <c r="K194" s="235"/>
      <c r="M194" s="235"/>
    </row>
    <row r="195" customFormat="false" ht="12.9" hidden="false" customHeight="true" outlineLevel="0" collapsed="false">
      <c r="K195" s="235"/>
      <c r="M195" s="235"/>
    </row>
    <row r="196" customFormat="false" ht="12.9" hidden="false" customHeight="true" outlineLevel="0" collapsed="false">
      <c r="K196" s="235"/>
      <c r="M196" s="235"/>
    </row>
    <row r="197" customFormat="false" ht="12.9" hidden="false" customHeight="true" outlineLevel="0" collapsed="false">
      <c r="K197" s="235"/>
      <c r="M197" s="235"/>
    </row>
    <row r="198" customFormat="false" ht="12.9" hidden="false" customHeight="true" outlineLevel="0" collapsed="false">
      <c r="K198" s="235"/>
      <c r="M198" s="235"/>
    </row>
    <row r="199" customFormat="false" ht="12.9" hidden="false" customHeight="true" outlineLevel="0" collapsed="false">
      <c r="K199" s="235"/>
      <c r="M199" s="235"/>
    </row>
    <row r="200" customFormat="false" ht="12.9" hidden="false" customHeight="true" outlineLevel="0" collapsed="false">
      <c r="K200" s="235"/>
      <c r="M200" s="235"/>
    </row>
    <row r="201" customFormat="false" ht="12.9" hidden="false" customHeight="true" outlineLevel="0" collapsed="false">
      <c r="K201" s="235"/>
      <c r="M201" s="235"/>
    </row>
    <row r="202" customFormat="false" ht="12.9" hidden="false" customHeight="true" outlineLevel="0" collapsed="false">
      <c r="K202" s="235"/>
      <c r="M202" s="235"/>
    </row>
    <row r="203" customFormat="false" ht="12.9" hidden="false" customHeight="true" outlineLevel="0" collapsed="false">
      <c r="K203" s="235"/>
      <c r="M203" s="235"/>
    </row>
    <row r="204" customFormat="false" ht="12.9" hidden="false" customHeight="true" outlineLevel="0" collapsed="false">
      <c r="K204" s="235"/>
      <c r="M204" s="235"/>
    </row>
    <row r="205" customFormat="false" ht="12.9" hidden="false" customHeight="true" outlineLevel="0" collapsed="false">
      <c r="K205" s="235"/>
      <c r="M205" s="235"/>
    </row>
    <row r="206" customFormat="false" ht="12.9" hidden="false" customHeight="true" outlineLevel="0" collapsed="false">
      <c r="K206" s="235"/>
      <c r="M206" s="235"/>
    </row>
    <row r="207" customFormat="false" ht="12.9" hidden="false" customHeight="true" outlineLevel="0" collapsed="false">
      <c r="K207" s="235"/>
      <c r="M207" s="235"/>
    </row>
    <row r="208" customFormat="false" ht="12.9" hidden="false" customHeight="true" outlineLevel="0" collapsed="false">
      <c r="K208" s="235"/>
      <c r="M208" s="235"/>
    </row>
    <row r="209" customFormat="false" ht="12.9" hidden="false" customHeight="true" outlineLevel="0" collapsed="false">
      <c r="K209" s="235"/>
      <c r="M209" s="235"/>
    </row>
    <row r="210" customFormat="false" ht="12.9" hidden="false" customHeight="true" outlineLevel="0" collapsed="false">
      <c r="K210" s="235"/>
      <c r="M210" s="235"/>
    </row>
    <row r="211" customFormat="false" ht="12.9" hidden="false" customHeight="true" outlineLevel="0" collapsed="false">
      <c r="K211" s="235"/>
      <c r="M211" s="235"/>
    </row>
    <row r="212" customFormat="false" ht="12.9" hidden="false" customHeight="true" outlineLevel="0" collapsed="false">
      <c r="K212" s="235"/>
      <c r="M212" s="235"/>
    </row>
    <row r="213" customFormat="false" ht="12.9" hidden="false" customHeight="true" outlineLevel="0" collapsed="false">
      <c r="K213" s="235"/>
      <c r="M213" s="235"/>
    </row>
    <row r="214" customFormat="false" ht="12.9" hidden="false" customHeight="true" outlineLevel="0" collapsed="false">
      <c r="K214" s="235"/>
      <c r="M214" s="235"/>
    </row>
    <row r="215" customFormat="false" ht="12.9" hidden="false" customHeight="true" outlineLevel="0" collapsed="false">
      <c r="K215" s="235"/>
      <c r="M215" s="235"/>
    </row>
    <row r="216" customFormat="false" ht="12.9" hidden="false" customHeight="true" outlineLevel="0" collapsed="false">
      <c r="K216" s="235"/>
      <c r="M216" s="235"/>
    </row>
    <row r="217" customFormat="false" ht="12.9" hidden="false" customHeight="true" outlineLevel="0" collapsed="false">
      <c r="K217" s="235"/>
      <c r="M217" s="235"/>
    </row>
    <row r="218" customFormat="false" ht="12.9" hidden="false" customHeight="true" outlineLevel="0" collapsed="false">
      <c r="K218" s="235"/>
      <c r="M218" s="235"/>
    </row>
    <row r="219" customFormat="false" ht="12.9" hidden="false" customHeight="true" outlineLevel="0" collapsed="false">
      <c r="K219" s="235"/>
      <c r="M219" s="235"/>
    </row>
    <row r="220" customFormat="false" ht="12.9" hidden="false" customHeight="true" outlineLevel="0" collapsed="false">
      <c r="K220" s="235"/>
      <c r="M220" s="235"/>
    </row>
    <row r="221" customFormat="false" ht="12.9" hidden="false" customHeight="true" outlineLevel="0" collapsed="false">
      <c r="K221" s="235"/>
      <c r="M221" s="235"/>
    </row>
    <row r="222" customFormat="false" ht="12.9" hidden="false" customHeight="true" outlineLevel="0" collapsed="false">
      <c r="K222" s="235"/>
      <c r="M222" s="235"/>
    </row>
    <row r="223" customFormat="false" ht="12.9" hidden="false" customHeight="true" outlineLevel="0" collapsed="false">
      <c r="K223" s="235"/>
      <c r="M223" s="235"/>
    </row>
    <row r="224" customFormat="false" ht="12.9" hidden="false" customHeight="true" outlineLevel="0" collapsed="false">
      <c r="K224" s="235"/>
      <c r="M224" s="235"/>
    </row>
    <row r="225" customFormat="false" ht="12.9" hidden="false" customHeight="true" outlineLevel="0" collapsed="false">
      <c r="K225" s="235"/>
      <c r="M225" s="235"/>
    </row>
    <row r="226" customFormat="false" ht="12.9" hidden="false" customHeight="true" outlineLevel="0" collapsed="false">
      <c r="K226" s="235"/>
      <c r="M226" s="235"/>
    </row>
    <row r="227" customFormat="false" ht="12.9" hidden="false" customHeight="true" outlineLevel="0" collapsed="false">
      <c r="K227" s="235"/>
      <c r="M227" s="235"/>
    </row>
    <row r="228" customFormat="false" ht="12.9" hidden="false" customHeight="true" outlineLevel="0" collapsed="false">
      <c r="K228" s="235"/>
      <c r="M228" s="235"/>
    </row>
    <row r="229" customFormat="false" ht="12.9" hidden="false" customHeight="true" outlineLevel="0" collapsed="false">
      <c r="K229" s="235"/>
      <c r="M229" s="235"/>
    </row>
    <row r="230" customFormat="false" ht="12.9" hidden="false" customHeight="true" outlineLevel="0" collapsed="false">
      <c r="K230" s="235"/>
      <c r="M230" s="235"/>
    </row>
    <row r="231" customFormat="false" ht="12.9" hidden="false" customHeight="true" outlineLevel="0" collapsed="false">
      <c r="K231" s="235"/>
      <c r="M231" s="235"/>
    </row>
    <row r="232" customFormat="false" ht="12.9" hidden="false" customHeight="true" outlineLevel="0" collapsed="false">
      <c r="K232" s="235"/>
      <c r="M232" s="235"/>
    </row>
    <row r="233" customFormat="false" ht="12.9" hidden="false" customHeight="true" outlineLevel="0" collapsed="false">
      <c r="K233" s="235"/>
      <c r="M233" s="235"/>
    </row>
    <row r="234" customFormat="false" ht="12.9" hidden="false" customHeight="true" outlineLevel="0" collapsed="false">
      <c r="K234" s="235"/>
      <c r="M234" s="235"/>
    </row>
    <row r="235" customFormat="false" ht="12.9" hidden="false" customHeight="true" outlineLevel="0" collapsed="false">
      <c r="K235" s="235"/>
      <c r="M235" s="235"/>
    </row>
    <row r="236" customFormat="false" ht="12.9" hidden="false" customHeight="true" outlineLevel="0" collapsed="false">
      <c r="K236" s="235"/>
      <c r="M236" s="235"/>
    </row>
    <row r="237" customFormat="false" ht="12.9" hidden="false" customHeight="true" outlineLevel="0" collapsed="false">
      <c r="K237" s="235"/>
      <c r="M237" s="235"/>
    </row>
    <row r="238" customFormat="false" ht="12.9" hidden="false" customHeight="true" outlineLevel="0" collapsed="false">
      <c r="K238" s="235"/>
      <c r="M238" s="235"/>
    </row>
    <row r="239" customFormat="false" ht="12.9" hidden="false" customHeight="true" outlineLevel="0" collapsed="false">
      <c r="K239" s="235"/>
      <c r="M239" s="235"/>
    </row>
    <row r="240" customFormat="false" ht="12.9" hidden="false" customHeight="true" outlineLevel="0" collapsed="false">
      <c r="K240" s="235"/>
      <c r="M240" s="235"/>
    </row>
    <row r="241" customFormat="false" ht="12.9" hidden="false" customHeight="true" outlineLevel="0" collapsed="false">
      <c r="K241" s="235"/>
      <c r="M241" s="235"/>
    </row>
    <row r="242" customFormat="false" ht="12.9" hidden="false" customHeight="true" outlineLevel="0" collapsed="false">
      <c r="K242" s="235"/>
      <c r="M242" s="235"/>
    </row>
    <row r="243" customFormat="false" ht="12.9" hidden="false" customHeight="true" outlineLevel="0" collapsed="false">
      <c r="K243" s="235"/>
      <c r="M243" s="235"/>
    </row>
    <row r="244" customFormat="false" ht="12.9" hidden="false" customHeight="true" outlineLevel="0" collapsed="false">
      <c r="K244" s="235"/>
      <c r="M244" s="235"/>
    </row>
    <row r="245" customFormat="false" ht="12.9" hidden="false" customHeight="true" outlineLevel="0" collapsed="false">
      <c r="K245" s="235"/>
      <c r="M245" s="235"/>
    </row>
    <row r="246" customFormat="false" ht="12.9" hidden="false" customHeight="true" outlineLevel="0" collapsed="false">
      <c r="K246" s="235"/>
      <c r="M246" s="235"/>
    </row>
    <row r="247" customFormat="false" ht="12.9" hidden="false" customHeight="true" outlineLevel="0" collapsed="false">
      <c r="K247" s="235"/>
      <c r="M247" s="235"/>
    </row>
    <row r="248" customFormat="false" ht="12.9" hidden="false" customHeight="true" outlineLevel="0" collapsed="false">
      <c r="K248" s="235"/>
      <c r="M248" s="235"/>
    </row>
    <row r="249" customFormat="false" ht="12.9" hidden="false" customHeight="true" outlineLevel="0" collapsed="false">
      <c r="K249" s="235"/>
      <c r="M249" s="235"/>
    </row>
    <row r="250" customFormat="false" ht="12.9" hidden="false" customHeight="true" outlineLevel="0" collapsed="false">
      <c r="K250" s="235"/>
      <c r="M250" s="235"/>
    </row>
    <row r="251" customFormat="false" ht="12.9" hidden="false" customHeight="true" outlineLevel="0" collapsed="false">
      <c r="K251" s="235"/>
      <c r="M251" s="235"/>
    </row>
    <row r="252" customFormat="false" ht="12.9" hidden="false" customHeight="true" outlineLevel="0" collapsed="false">
      <c r="K252" s="235"/>
      <c r="M252" s="235"/>
    </row>
    <row r="253" customFormat="false" ht="12.9" hidden="false" customHeight="true" outlineLevel="0" collapsed="false">
      <c r="K253" s="235"/>
      <c r="M253" s="235"/>
    </row>
    <row r="254" customFormat="false" ht="12.9" hidden="false" customHeight="true" outlineLevel="0" collapsed="false">
      <c r="K254" s="235"/>
      <c r="M254" s="235"/>
    </row>
    <row r="255" customFormat="false" ht="12.9" hidden="false" customHeight="true" outlineLevel="0" collapsed="false">
      <c r="K255" s="235"/>
      <c r="M255" s="235"/>
    </row>
    <row r="256" customFormat="false" ht="12.9" hidden="false" customHeight="true" outlineLevel="0" collapsed="false">
      <c r="K256" s="235"/>
      <c r="M256" s="235"/>
    </row>
    <row r="257" customFormat="false" ht="12.9" hidden="false" customHeight="true" outlineLevel="0" collapsed="false">
      <c r="K257" s="235"/>
      <c r="M257" s="235"/>
    </row>
    <row r="258" customFormat="false" ht="12.9" hidden="false" customHeight="true" outlineLevel="0" collapsed="false">
      <c r="K258" s="235"/>
      <c r="M258" s="235"/>
    </row>
    <row r="259" customFormat="false" ht="12.9" hidden="false" customHeight="true" outlineLevel="0" collapsed="false">
      <c r="K259" s="235"/>
      <c r="M259" s="235"/>
    </row>
    <row r="260" customFormat="false" ht="12.9" hidden="false" customHeight="true" outlineLevel="0" collapsed="false">
      <c r="K260" s="235"/>
      <c r="M260" s="235"/>
    </row>
    <row r="261" customFormat="false" ht="12.9" hidden="false" customHeight="true" outlineLevel="0" collapsed="false">
      <c r="K261" s="235"/>
      <c r="M261" s="235"/>
    </row>
    <row r="262" customFormat="false" ht="12.9" hidden="false" customHeight="true" outlineLevel="0" collapsed="false">
      <c r="K262" s="235"/>
      <c r="M262" s="235"/>
    </row>
    <row r="263" customFormat="false" ht="12.9" hidden="false" customHeight="true" outlineLevel="0" collapsed="false">
      <c r="K263" s="235"/>
      <c r="M263" s="235"/>
    </row>
    <row r="264" customFormat="false" ht="12.9" hidden="false" customHeight="true" outlineLevel="0" collapsed="false">
      <c r="K264" s="235"/>
      <c r="M264" s="235"/>
    </row>
    <row r="265" customFormat="false" ht="12.9" hidden="false" customHeight="true" outlineLevel="0" collapsed="false">
      <c r="K265" s="235"/>
      <c r="M265" s="235"/>
    </row>
    <row r="266" customFormat="false" ht="12.9" hidden="false" customHeight="true" outlineLevel="0" collapsed="false">
      <c r="K266" s="235"/>
      <c r="M266" s="235"/>
    </row>
    <row r="267" customFormat="false" ht="12.9" hidden="false" customHeight="true" outlineLevel="0" collapsed="false">
      <c r="K267" s="235"/>
      <c r="M267" s="235"/>
    </row>
    <row r="268" customFormat="false" ht="12.9" hidden="false" customHeight="true" outlineLevel="0" collapsed="false">
      <c r="K268" s="235"/>
      <c r="M268" s="235"/>
    </row>
    <row r="269" customFormat="false" ht="12.9" hidden="false" customHeight="true" outlineLevel="0" collapsed="false">
      <c r="K269" s="235"/>
      <c r="M269" s="235"/>
    </row>
    <row r="270" customFormat="false" ht="12.9" hidden="false" customHeight="true" outlineLevel="0" collapsed="false">
      <c r="K270" s="235"/>
      <c r="M270" s="235"/>
    </row>
    <row r="271" customFormat="false" ht="12.9" hidden="false" customHeight="true" outlineLevel="0" collapsed="false">
      <c r="K271" s="235"/>
      <c r="M271" s="235"/>
    </row>
    <row r="272" customFormat="false" ht="12.9" hidden="false" customHeight="true" outlineLevel="0" collapsed="false">
      <c r="K272" s="235"/>
      <c r="M272" s="235"/>
    </row>
    <row r="273" customFormat="false" ht="12.9" hidden="false" customHeight="true" outlineLevel="0" collapsed="false">
      <c r="K273" s="235"/>
      <c r="M273" s="235"/>
    </row>
    <row r="274" customFormat="false" ht="12.9" hidden="false" customHeight="true" outlineLevel="0" collapsed="false">
      <c r="K274" s="235"/>
      <c r="M274" s="235"/>
    </row>
    <row r="275" customFormat="false" ht="12.9" hidden="false" customHeight="true" outlineLevel="0" collapsed="false">
      <c r="K275" s="235"/>
      <c r="M275" s="235"/>
    </row>
    <row r="276" customFormat="false" ht="12.9" hidden="false" customHeight="true" outlineLevel="0" collapsed="false">
      <c r="K276" s="235"/>
      <c r="M276" s="235"/>
    </row>
    <row r="277" customFormat="false" ht="12.9" hidden="false" customHeight="true" outlineLevel="0" collapsed="false">
      <c r="K277" s="235"/>
      <c r="M277" s="235"/>
    </row>
    <row r="278" customFormat="false" ht="12.9" hidden="false" customHeight="true" outlineLevel="0" collapsed="false">
      <c r="K278" s="235"/>
      <c r="M278" s="235"/>
    </row>
    <row r="279" customFormat="false" ht="12.9" hidden="false" customHeight="true" outlineLevel="0" collapsed="false">
      <c r="K279" s="235"/>
      <c r="M279" s="235"/>
    </row>
    <row r="280" customFormat="false" ht="12.9" hidden="false" customHeight="true" outlineLevel="0" collapsed="false">
      <c r="K280" s="235"/>
      <c r="M280" s="235"/>
    </row>
    <row r="281" customFormat="false" ht="12.9" hidden="false" customHeight="true" outlineLevel="0" collapsed="false">
      <c r="K281" s="235"/>
      <c r="M281" s="235"/>
    </row>
    <row r="282" customFormat="false" ht="12.9" hidden="false" customHeight="true" outlineLevel="0" collapsed="false">
      <c r="K282" s="235"/>
      <c r="M282" s="235"/>
    </row>
    <row r="283" customFormat="false" ht="12.9" hidden="false" customHeight="true" outlineLevel="0" collapsed="false">
      <c r="K283" s="235"/>
      <c r="M283" s="235"/>
    </row>
    <row r="284" customFormat="false" ht="12.9" hidden="false" customHeight="true" outlineLevel="0" collapsed="false">
      <c r="K284" s="235"/>
      <c r="M284" s="235"/>
    </row>
    <row r="285" customFormat="false" ht="12.9" hidden="false" customHeight="true" outlineLevel="0" collapsed="false">
      <c r="K285" s="235"/>
      <c r="M285" s="235"/>
    </row>
    <row r="286" customFormat="false" ht="12.9" hidden="false" customHeight="true" outlineLevel="0" collapsed="false">
      <c r="K286" s="235"/>
      <c r="M286" s="235"/>
    </row>
    <row r="287" customFormat="false" ht="12.9" hidden="false" customHeight="true" outlineLevel="0" collapsed="false">
      <c r="K287" s="235"/>
      <c r="M287" s="235"/>
    </row>
    <row r="288" customFormat="false" ht="12.9" hidden="false" customHeight="true" outlineLevel="0" collapsed="false">
      <c r="K288" s="235"/>
      <c r="M288" s="235"/>
    </row>
    <row r="289" customFormat="false" ht="12.9" hidden="false" customHeight="true" outlineLevel="0" collapsed="false">
      <c r="K289" s="235"/>
      <c r="M289" s="235"/>
    </row>
    <row r="290" customFormat="false" ht="12.9" hidden="false" customHeight="true" outlineLevel="0" collapsed="false">
      <c r="K290" s="235"/>
      <c r="M290" s="235"/>
    </row>
    <row r="291" customFormat="false" ht="12.9" hidden="false" customHeight="true" outlineLevel="0" collapsed="false">
      <c r="K291" s="235"/>
      <c r="M291" s="235"/>
    </row>
    <row r="292" customFormat="false" ht="12.9" hidden="false" customHeight="true" outlineLevel="0" collapsed="false">
      <c r="K292" s="235"/>
      <c r="M292" s="235"/>
    </row>
    <row r="293" customFormat="false" ht="12.9" hidden="false" customHeight="true" outlineLevel="0" collapsed="false">
      <c r="K293" s="235"/>
      <c r="M293" s="235"/>
    </row>
    <row r="294" customFormat="false" ht="12.9" hidden="false" customHeight="true" outlineLevel="0" collapsed="false">
      <c r="K294" s="235"/>
      <c r="M294" s="235"/>
    </row>
    <row r="295" customFormat="false" ht="12.9" hidden="false" customHeight="true" outlineLevel="0" collapsed="false">
      <c r="K295" s="235"/>
      <c r="M295" s="235"/>
    </row>
    <row r="296" customFormat="false" ht="12.9" hidden="false" customHeight="true" outlineLevel="0" collapsed="false">
      <c r="K296" s="235"/>
      <c r="M296" s="235"/>
    </row>
    <row r="297" customFormat="false" ht="12.9" hidden="false" customHeight="true" outlineLevel="0" collapsed="false">
      <c r="K297" s="235"/>
      <c r="M297" s="235"/>
    </row>
    <row r="298" customFormat="false" ht="12.9" hidden="false" customHeight="true" outlineLevel="0" collapsed="false">
      <c r="K298" s="235"/>
      <c r="M298" s="235"/>
    </row>
    <row r="299" customFormat="false" ht="12.9" hidden="false" customHeight="true" outlineLevel="0" collapsed="false">
      <c r="K299" s="235"/>
      <c r="M299" s="235"/>
    </row>
    <row r="300" customFormat="false" ht="12.9" hidden="false" customHeight="true" outlineLevel="0" collapsed="false">
      <c r="K300" s="235"/>
      <c r="M300" s="235"/>
    </row>
    <row r="301" customFormat="false" ht="12.9" hidden="false" customHeight="true" outlineLevel="0" collapsed="false">
      <c r="K301" s="235"/>
      <c r="M301" s="235"/>
    </row>
    <row r="302" customFormat="false" ht="12.9" hidden="false" customHeight="true" outlineLevel="0" collapsed="false">
      <c r="K302" s="235"/>
      <c r="M302" s="235"/>
    </row>
    <row r="303" customFormat="false" ht="12.9" hidden="false" customHeight="true" outlineLevel="0" collapsed="false">
      <c r="K303" s="235"/>
      <c r="M303" s="235"/>
    </row>
    <row r="304" customFormat="false" ht="12.9" hidden="false" customHeight="true" outlineLevel="0" collapsed="false">
      <c r="K304" s="235"/>
      <c r="M304" s="235"/>
    </row>
    <row r="305" customFormat="false" ht="12.9" hidden="false" customHeight="true" outlineLevel="0" collapsed="false">
      <c r="K305" s="235"/>
      <c r="M305" s="235"/>
    </row>
    <row r="306" customFormat="false" ht="12.9" hidden="false" customHeight="true" outlineLevel="0" collapsed="false">
      <c r="K306" s="235"/>
      <c r="M306" s="235"/>
    </row>
    <row r="307" customFormat="false" ht="12.9" hidden="false" customHeight="true" outlineLevel="0" collapsed="false">
      <c r="K307" s="235"/>
      <c r="M307" s="235"/>
    </row>
    <row r="308" customFormat="false" ht="12.9" hidden="false" customHeight="true" outlineLevel="0" collapsed="false">
      <c r="K308" s="235"/>
      <c r="M308" s="235"/>
    </row>
    <row r="309" customFormat="false" ht="12.9" hidden="false" customHeight="true" outlineLevel="0" collapsed="false">
      <c r="K309" s="235"/>
      <c r="M309" s="235"/>
    </row>
    <row r="310" customFormat="false" ht="12.9" hidden="false" customHeight="true" outlineLevel="0" collapsed="false">
      <c r="K310" s="235"/>
      <c r="M310" s="235"/>
    </row>
    <row r="311" customFormat="false" ht="12.9" hidden="false" customHeight="true" outlineLevel="0" collapsed="false">
      <c r="K311" s="235"/>
      <c r="M311" s="235"/>
    </row>
    <row r="312" customFormat="false" ht="12.9" hidden="false" customHeight="true" outlineLevel="0" collapsed="false">
      <c r="K312" s="235"/>
      <c r="M312" s="235"/>
    </row>
    <row r="313" customFormat="false" ht="12.9" hidden="false" customHeight="true" outlineLevel="0" collapsed="false">
      <c r="K313" s="235"/>
      <c r="M313" s="235"/>
    </row>
    <row r="314" customFormat="false" ht="12.9" hidden="false" customHeight="true" outlineLevel="0" collapsed="false">
      <c r="K314" s="235"/>
      <c r="M314" s="235"/>
    </row>
    <row r="315" customFormat="false" ht="12.9" hidden="false" customHeight="true" outlineLevel="0" collapsed="false">
      <c r="K315" s="235"/>
      <c r="M315" s="235"/>
    </row>
    <row r="316" customFormat="false" ht="12.9" hidden="false" customHeight="true" outlineLevel="0" collapsed="false">
      <c r="K316" s="235"/>
      <c r="M316" s="235"/>
    </row>
    <row r="317" customFormat="false" ht="12.9" hidden="false" customHeight="true" outlineLevel="0" collapsed="false">
      <c r="K317" s="235"/>
      <c r="M317" s="235"/>
    </row>
    <row r="318" customFormat="false" ht="12.9" hidden="false" customHeight="true" outlineLevel="0" collapsed="false">
      <c r="K318" s="235"/>
      <c r="M318" s="235"/>
    </row>
    <row r="319" customFormat="false" ht="12.9" hidden="false" customHeight="true" outlineLevel="0" collapsed="false">
      <c r="K319" s="235"/>
      <c r="M319" s="235"/>
    </row>
    <row r="320" customFormat="false" ht="12.9" hidden="false" customHeight="true" outlineLevel="0" collapsed="false">
      <c r="K320" s="235"/>
      <c r="M320" s="235"/>
    </row>
    <row r="321" customFormat="false" ht="12.9" hidden="false" customHeight="true" outlineLevel="0" collapsed="false">
      <c r="K321" s="235"/>
      <c r="M321" s="235"/>
    </row>
    <row r="322" customFormat="false" ht="12.9" hidden="false" customHeight="true" outlineLevel="0" collapsed="false">
      <c r="K322" s="235"/>
      <c r="M322" s="235"/>
    </row>
    <row r="323" customFormat="false" ht="12.9" hidden="false" customHeight="true" outlineLevel="0" collapsed="false">
      <c r="K323" s="235"/>
      <c r="M323" s="235"/>
    </row>
    <row r="324" customFormat="false" ht="12.9" hidden="false" customHeight="true" outlineLevel="0" collapsed="false">
      <c r="K324" s="235"/>
      <c r="M324" s="235"/>
    </row>
    <row r="325" customFormat="false" ht="12.9" hidden="false" customHeight="true" outlineLevel="0" collapsed="false">
      <c r="K325" s="235"/>
      <c r="M325" s="235"/>
    </row>
    <row r="326" customFormat="false" ht="12.9" hidden="false" customHeight="true" outlineLevel="0" collapsed="false">
      <c r="K326" s="235"/>
      <c r="M326" s="235"/>
    </row>
    <row r="327" customFormat="false" ht="12.9" hidden="false" customHeight="true" outlineLevel="0" collapsed="false">
      <c r="K327" s="235"/>
      <c r="M327" s="235"/>
    </row>
    <row r="328" customFormat="false" ht="12.9" hidden="false" customHeight="true" outlineLevel="0" collapsed="false">
      <c r="K328" s="235"/>
      <c r="M328" s="235"/>
    </row>
    <row r="329" customFormat="false" ht="12.9" hidden="false" customHeight="true" outlineLevel="0" collapsed="false">
      <c r="K329" s="235"/>
      <c r="M329" s="235"/>
    </row>
    <row r="330" customFormat="false" ht="12.9" hidden="false" customHeight="true" outlineLevel="0" collapsed="false">
      <c r="K330" s="235"/>
      <c r="M330" s="235"/>
    </row>
    <row r="331" customFormat="false" ht="12.9" hidden="false" customHeight="true" outlineLevel="0" collapsed="false">
      <c r="K331" s="235"/>
      <c r="M331" s="235"/>
    </row>
    <row r="332" customFormat="false" ht="12.9" hidden="false" customHeight="true" outlineLevel="0" collapsed="false">
      <c r="K332" s="235"/>
      <c r="M332" s="235"/>
    </row>
    <row r="333" customFormat="false" ht="12.9" hidden="false" customHeight="true" outlineLevel="0" collapsed="false">
      <c r="K333" s="235"/>
      <c r="M333" s="235"/>
    </row>
    <row r="334" customFormat="false" ht="12.9" hidden="false" customHeight="true" outlineLevel="0" collapsed="false">
      <c r="K334" s="235"/>
      <c r="M334" s="235"/>
    </row>
    <row r="335" customFormat="false" ht="12.9" hidden="false" customHeight="true" outlineLevel="0" collapsed="false">
      <c r="K335" s="235"/>
      <c r="M335" s="235"/>
    </row>
    <row r="336" customFormat="false" ht="12.9" hidden="false" customHeight="true" outlineLevel="0" collapsed="false">
      <c r="K336" s="235"/>
      <c r="M336" s="235"/>
    </row>
    <row r="337" customFormat="false" ht="12.9" hidden="false" customHeight="true" outlineLevel="0" collapsed="false">
      <c r="K337" s="235"/>
      <c r="M337" s="235"/>
    </row>
    <row r="338" customFormat="false" ht="12.9" hidden="false" customHeight="true" outlineLevel="0" collapsed="false">
      <c r="K338" s="235"/>
      <c r="M338" s="235"/>
    </row>
    <row r="339" customFormat="false" ht="12.9" hidden="false" customHeight="true" outlineLevel="0" collapsed="false">
      <c r="K339" s="235"/>
      <c r="M339" s="235"/>
    </row>
    <row r="340" customFormat="false" ht="12.9" hidden="false" customHeight="true" outlineLevel="0" collapsed="false">
      <c r="K340" s="235"/>
      <c r="M340" s="235"/>
    </row>
    <row r="341" customFormat="false" ht="12.9" hidden="false" customHeight="true" outlineLevel="0" collapsed="false">
      <c r="K341" s="235"/>
      <c r="M341" s="235"/>
    </row>
    <row r="342" customFormat="false" ht="12.9" hidden="false" customHeight="true" outlineLevel="0" collapsed="false">
      <c r="K342" s="235"/>
      <c r="M342" s="235"/>
    </row>
    <row r="343" customFormat="false" ht="12.9" hidden="false" customHeight="true" outlineLevel="0" collapsed="false">
      <c r="K343" s="235"/>
      <c r="M343" s="235"/>
    </row>
    <row r="344" customFormat="false" ht="12.9" hidden="false" customHeight="true" outlineLevel="0" collapsed="false">
      <c r="K344" s="235"/>
      <c r="M344" s="235"/>
    </row>
    <row r="345" customFormat="false" ht="12.9" hidden="false" customHeight="true" outlineLevel="0" collapsed="false">
      <c r="K345" s="235"/>
      <c r="M345" s="235"/>
    </row>
    <row r="346" customFormat="false" ht="12.9" hidden="false" customHeight="true" outlineLevel="0" collapsed="false">
      <c r="K346" s="235"/>
      <c r="M346" s="235"/>
    </row>
    <row r="347" customFormat="false" ht="12.9" hidden="false" customHeight="true" outlineLevel="0" collapsed="false">
      <c r="K347" s="235"/>
      <c r="M347" s="235"/>
    </row>
    <row r="348" customFormat="false" ht="12.9" hidden="false" customHeight="true" outlineLevel="0" collapsed="false">
      <c r="K348" s="235"/>
      <c r="M348" s="235"/>
    </row>
    <row r="349" customFormat="false" ht="12.9" hidden="false" customHeight="true" outlineLevel="0" collapsed="false">
      <c r="K349" s="235"/>
      <c r="M349" s="235"/>
    </row>
    <row r="350" customFormat="false" ht="12.9" hidden="false" customHeight="true" outlineLevel="0" collapsed="false">
      <c r="K350" s="235"/>
      <c r="M350" s="235"/>
    </row>
    <row r="351" customFormat="false" ht="12.9" hidden="false" customHeight="true" outlineLevel="0" collapsed="false">
      <c r="K351" s="235"/>
      <c r="M351" s="235"/>
    </row>
    <row r="352" customFormat="false" ht="12.9" hidden="false" customHeight="true" outlineLevel="0" collapsed="false">
      <c r="K352" s="235"/>
      <c r="M352" s="235"/>
    </row>
    <row r="353" customFormat="false" ht="12.9" hidden="false" customHeight="true" outlineLevel="0" collapsed="false">
      <c r="K353" s="235"/>
      <c r="M353" s="235"/>
    </row>
    <row r="354" customFormat="false" ht="12.9" hidden="false" customHeight="true" outlineLevel="0" collapsed="false">
      <c r="K354" s="235"/>
      <c r="M354" s="235"/>
    </row>
    <row r="355" customFormat="false" ht="12.9" hidden="false" customHeight="true" outlineLevel="0" collapsed="false">
      <c r="K355" s="235"/>
      <c r="M355" s="235"/>
    </row>
    <row r="356" customFormat="false" ht="12.9" hidden="false" customHeight="true" outlineLevel="0" collapsed="false">
      <c r="K356" s="235"/>
      <c r="M356" s="235"/>
    </row>
    <row r="357" customFormat="false" ht="12.9" hidden="false" customHeight="true" outlineLevel="0" collapsed="false">
      <c r="K357" s="235"/>
      <c r="M357" s="235"/>
    </row>
    <row r="358" customFormat="false" ht="12.9" hidden="false" customHeight="true" outlineLevel="0" collapsed="false">
      <c r="K358" s="235"/>
      <c r="M358" s="235"/>
    </row>
    <row r="359" customFormat="false" ht="12.9" hidden="false" customHeight="true" outlineLevel="0" collapsed="false">
      <c r="K359" s="235"/>
      <c r="M359" s="235"/>
    </row>
    <row r="360" customFormat="false" ht="12.9" hidden="false" customHeight="true" outlineLevel="0" collapsed="false">
      <c r="K360" s="235"/>
      <c r="M360" s="235"/>
    </row>
    <row r="361" customFormat="false" ht="12.9" hidden="false" customHeight="true" outlineLevel="0" collapsed="false">
      <c r="K361" s="235"/>
      <c r="M361" s="235"/>
    </row>
    <row r="362" customFormat="false" ht="12.9" hidden="false" customHeight="true" outlineLevel="0" collapsed="false">
      <c r="K362" s="255"/>
      <c r="M362" s="235"/>
    </row>
    <row r="363" customFormat="false" ht="12.9" hidden="false" customHeight="true" outlineLevel="0" collapsed="false">
      <c r="K363" s="255"/>
      <c r="M363" s="235"/>
    </row>
    <row r="364" customFormat="false" ht="12.9" hidden="false" customHeight="true" outlineLevel="0" collapsed="false">
      <c r="M364" s="235"/>
    </row>
    <row r="365" customFormat="false" ht="12.9" hidden="false" customHeight="true" outlineLevel="0" collapsed="false">
      <c r="M365" s="235"/>
    </row>
    <row r="366" customFormat="false" ht="12.9" hidden="false" customHeight="true" outlineLevel="0" collapsed="false">
      <c r="M366" s="235"/>
    </row>
    <row r="367" customFormat="false" ht="12.9" hidden="false" customHeight="true" outlineLevel="0" collapsed="false">
      <c r="M367" s="235"/>
    </row>
    <row r="368" customFormat="false" ht="12.9" hidden="false" customHeight="true" outlineLevel="0" collapsed="false">
      <c r="M368" s="235"/>
    </row>
    <row r="369" customFormat="false" ht="12.9" hidden="false" customHeight="true" outlineLevel="0" collapsed="false">
      <c r="M369" s="235"/>
    </row>
    <row r="370" customFormat="false" ht="12.9" hidden="false" customHeight="true" outlineLevel="0" collapsed="false">
      <c r="M370" s="235"/>
    </row>
    <row r="371" customFormat="false" ht="12.9" hidden="false" customHeight="true" outlineLevel="0" collapsed="false">
      <c r="M371" s="235"/>
    </row>
    <row r="372" customFormat="false" ht="12.9" hidden="false" customHeight="true" outlineLevel="0" collapsed="false">
      <c r="M372" s="235"/>
    </row>
    <row r="373" customFormat="false" ht="12.9" hidden="false" customHeight="true" outlineLevel="0" collapsed="false">
      <c r="M373" s="235"/>
    </row>
    <row r="374" customFormat="false" ht="12.9" hidden="false" customHeight="true" outlineLevel="0" collapsed="false">
      <c r="M374" s="235"/>
    </row>
    <row r="375" customFormat="false" ht="12.9" hidden="false" customHeight="true" outlineLevel="0" collapsed="false">
      <c r="M375" s="235"/>
    </row>
    <row r="376" customFormat="false" ht="12.9" hidden="false" customHeight="true" outlineLevel="0" collapsed="false">
      <c r="M376" s="235"/>
    </row>
    <row r="377" customFormat="false" ht="12.9" hidden="false" customHeight="true" outlineLevel="0" collapsed="false">
      <c r="M377" s="235"/>
    </row>
    <row r="378" customFormat="false" ht="12.9" hidden="false" customHeight="true" outlineLevel="0" collapsed="false">
      <c r="M378" s="235"/>
    </row>
    <row r="379" customFormat="false" ht="12.9" hidden="false" customHeight="true" outlineLevel="0" collapsed="false">
      <c r="M379" s="235"/>
    </row>
    <row r="380" customFormat="false" ht="12.9" hidden="false" customHeight="true" outlineLevel="0" collapsed="false">
      <c r="M380" s="235"/>
    </row>
    <row r="381" customFormat="false" ht="12.9" hidden="false" customHeight="true" outlineLevel="0" collapsed="false">
      <c r="M381" s="235"/>
    </row>
    <row r="382" customFormat="false" ht="12.9" hidden="false" customHeight="true" outlineLevel="0" collapsed="false">
      <c r="M382" s="235"/>
    </row>
    <row r="383" customFormat="false" ht="12.9" hidden="false" customHeight="true" outlineLevel="0" collapsed="false">
      <c r="M383" s="235"/>
    </row>
  </sheetData>
  <mergeCells count="6">
    <mergeCell ref="E7:F7"/>
    <mergeCell ref="G7:I7"/>
    <mergeCell ref="J7:M7"/>
    <mergeCell ref="G8:I8"/>
    <mergeCell ref="J8:K8"/>
    <mergeCell ref="L8:M8"/>
  </mergeCells>
  <printOptions headings="false" gridLines="false" gridLinesSet="true" horizontalCentered="true" verticalCentered="false"/>
  <pageMargins left="0.590277777777778" right="0.39375" top="0.7875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
&amp;T&amp;C&amp;F
&amp;A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21:25:42Z</dcterms:created>
  <dc:creator>User</dc:creator>
  <dc:description/>
  <dc:language>en-US</dc:language>
  <cp:lastModifiedBy>Alex Cruz</cp:lastModifiedBy>
  <cp:lastPrinted>2025-03-07T14:25:15Z</cp:lastPrinted>
  <dcterms:modified xsi:type="dcterms:W3CDTF">2025-03-07T14:30:27Z</dcterms:modified>
  <cp:revision>0</cp:revision>
  <dc:subject/>
  <dc:title/>
</cp:coreProperties>
</file>